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322016 - Lesní cesta Šímovky" sheetId="2" state="visible" r:id="rId3"/>
  </sheets>
  <definedNames>
    <definedName function="false" hidden="false" localSheetId="1" name="_xlnm.Print_Area" vbProcedure="false">'322016 - Lesní cesta Šímovky'!$B$3:$R$71,'322016 - Lesní cesta Šímovky'!$B$75:$R$111,'322016 - Lesní cesta Šímovky'!$B$115:$R$61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8" uniqueCount="647">
  <si>
    <t xml:space="preserve">2012</t>
  </si>
  <si>
    <t xml:space="preserve">List obsahuje: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32201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Lesní cesta Šímovk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3.01.2017</t>
  </si>
  <si>
    <t xml:space="preserve">10</t>
  </si>
  <si>
    <t xml:space="preserve">100</t>
  </si>
  <si>
    <t xml:space="preserve">Objednavatel:</t>
  </si>
  <si>
    <t xml:space="preserve">IČ:</t>
  </si>
  <si>
    <t xml:space="preserve">00088455</t>
  </si>
  <si>
    <t xml:space="preserve">Správa Krkonošského národního parku</t>
  </si>
  <si>
    <t xml:space="preserve">DIČ:</t>
  </si>
  <si>
    <t xml:space="preserve">CZ00088455</t>
  </si>
  <si>
    <t xml:space="preserve">Zhotovitel:</t>
  </si>
  <si>
    <t xml:space="preserve">Vyplň údaj</t>
  </si>
  <si>
    <t xml:space="preserve">Projektant:</t>
  </si>
  <si>
    <t xml:space="preserve">86992261</t>
  </si>
  <si>
    <t xml:space="preserve">Ing. Jiří Ježek</t>
  </si>
  <si>
    <t xml:space="preserve">CZ7810233090</t>
  </si>
  <si>
    <t xml:space="preserve">True</t>
  </si>
  <si>
    <t xml:space="preserve">Zpracovatel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D2F53AA5-DF99-4B12-9B65-C3343A0BD639}</t>
  </si>
  <si>
    <t xml:space="preserve">{00000000-0000-0000-0000-000000000000}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Zpět na list:</t>
  </si>
  <si>
    <t xml:space="preserve">2</t>
  </si>
  <si>
    <t xml:space="preserve">KRYCÍ LIST ROZPOČTU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83 - Dokončovací práce - nátěr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odávatel</t>
  </si>
  <si>
    <t xml:space="preserve">ROZPOCET</t>
  </si>
  <si>
    <t xml:space="preserve">K</t>
  </si>
  <si>
    <t xml:space="preserve">111201102</t>
  </si>
  <si>
    <t xml:space="preserve">Odstranění křovin a stromů průměru kmene do 100 mm i s kořeny z celkové plochy přes 1000 do 10000 m2</t>
  </si>
  <si>
    <t xml:space="preserve">m2</t>
  </si>
  <si>
    <t xml:space="preserve">4</t>
  </si>
  <si>
    <t xml:space="preserve">"z tab. č. 4" 7344,0</t>
  </si>
  <si>
    <t xml:space="preserve">VV</t>
  </si>
  <si>
    <t xml:space="preserve">Součet</t>
  </si>
  <si>
    <t xml:space="preserve">112201101</t>
  </si>
  <si>
    <t xml:space="preserve">Odstranění pařezů D do 300 mm</t>
  </si>
  <si>
    <t xml:space="preserve">kus</t>
  </si>
  <si>
    <t xml:space="preserve">"z tab. č. 4" 20</t>
  </si>
  <si>
    <t xml:space="preserve">3</t>
  </si>
  <si>
    <t xml:space="preserve">112201102</t>
  </si>
  <si>
    <t xml:space="preserve">Odstranění pařezů D do 500 mm</t>
  </si>
  <si>
    <t xml:space="preserve">"z tab. č. 4" 5</t>
  </si>
  <si>
    <t xml:space="preserve">113108442</t>
  </si>
  <si>
    <t xml:space="preserve">Rozrytí krytu z kameniva bez zhutnění s živičným pojivem</t>
  </si>
  <si>
    <t xml:space="preserve">"z tab. č. 1" 17998,3</t>
  </si>
  <si>
    <t xml:space="preserve">"z tab. č. 7" 22,0</t>
  </si>
  <si>
    <t xml:space="preserve">5</t>
  </si>
  <si>
    <t xml:space="preserve">122102202</t>
  </si>
  <si>
    <t xml:space="preserve">Odkopávky a prokopávky nezapažené pro silnice objemu do 1000 m3 v hornině tř. 1 a 2</t>
  </si>
  <si>
    <t xml:space="preserve">m3</t>
  </si>
  <si>
    <t xml:space="preserve">"z tab. č. 2" 144,72</t>
  </si>
  <si>
    <t xml:space="preserve">"z tab. č. 6" (1765,50*0,10)+(320,0*0,20)</t>
  </si>
  <si>
    <t xml:space="preserve">"z tab. č. 7" (648,50*0,10)+(81,0*0,20)</t>
  </si>
  <si>
    <t xml:space="preserve">6</t>
  </si>
  <si>
    <t xml:space="preserve">122302202</t>
  </si>
  <si>
    <t xml:space="preserve">Odkopávky a prokopávky nezapažené pro silnice objemu do 1000 m3 v hornině tř. 4</t>
  </si>
  <si>
    <t xml:space="preserve">"z tab. č. 2" 10,0</t>
  </si>
  <si>
    <t xml:space="preserve">7</t>
  </si>
  <si>
    <t xml:space="preserve">122703601</t>
  </si>
  <si>
    <t xml:space="preserve">Odstranění nánosů při únosnosti dna přes 0,15 do 40 kPa</t>
  </si>
  <si>
    <t xml:space="preserve">"z tab. č. 12" 0,5</t>
  </si>
  <si>
    <t xml:space="preserve">8</t>
  </si>
  <si>
    <t xml:space="preserve">125303111</t>
  </si>
  <si>
    <t xml:space="preserve">Vykopávky melioračních kanálů pro meliorace lesnicko-technické v hornině tř. 4</t>
  </si>
  <si>
    <t xml:space="preserve">"z tab. č. 17" 0,60</t>
  </si>
  <si>
    <t xml:space="preserve">"z tab. č. 18" 10,20</t>
  </si>
  <si>
    <t xml:space="preserve">9</t>
  </si>
  <si>
    <t xml:space="preserve">131301101</t>
  </si>
  <si>
    <t xml:space="preserve">Hloubení jam nezapažených v hornině tř. 4 objemu do 100 m3</t>
  </si>
  <si>
    <t xml:space="preserve">"z tab. č. 22" 5,84</t>
  </si>
  <si>
    <t xml:space="preserve">"z tab. č. 26" 7,29</t>
  </si>
  <si>
    <t xml:space="preserve">"z tab. č. 27" 7,29</t>
  </si>
  <si>
    <t xml:space="preserve">"z tab. č. 28" 7,29</t>
  </si>
  <si>
    <t xml:space="preserve">"z tab. č. 29" 7,29</t>
  </si>
  <si>
    <t xml:space="preserve">"z tab. č. 30" 7,29</t>
  </si>
  <si>
    <t xml:space="preserve">"z tab. č. 31" 7,29</t>
  </si>
  <si>
    <t xml:space="preserve">"z tab. č. 32" 7,29</t>
  </si>
  <si>
    <t xml:space="preserve">"z tab. č. 33" 7,29</t>
  </si>
  <si>
    <t xml:space="preserve">132301101</t>
  </si>
  <si>
    <t xml:space="preserve">Hloubení rýh š do 600 mm v hornině tř. 4 objemu do 100 m3</t>
  </si>
  <si>
    <t xml:space="preserve">"z tab. č. 19" 0,95</t>
  </si>
  <si>
    <t xml:space="preserve">"z tab. č. 20" 49,74</t>
  </si>
  <si>
    <t xml:space="preserve">"z tab. č. 21" 5,075</t>
  </si>
  <si>
    <t xml:space="preserve">"z tab. č. 25" 0,56</t>
  </si>
  <si>
    <t xml:space="preserve">"z tab. č. 26" 0,45</t>
  </si>
  <si>
    <t xml:space="preserve">"z tab. č. 27" 0,45</t>
  </si>
  <si>
    <t xml:space="preserve">"z tab. č. 28" 0,45</t>
  </si>
  <si>
    <t xml:space="preserve">"z tab. č. 29" 0,45</t>
  </si>
  <si>
    <t xml:space="preserve">"z tab. č. 30" 0,45</t>
  </si>
  <si>
    <t xml:space="preserve">"z tab. č. 31" 0,45</t>
  </si>
  <si>
    <t xml:space="preserve">"z tab. č. 32" 0,45</t>
  </si>
  <si>
    <t xml:space="preserve">"z tab. č. 33" 0,45</t>
  </si>
  <si>
    <t xml:space="preserve">"z tab. č. 34" 0,56</t>
  </si>
  <si>
    <t xml:space="preserve">11</t>
  </si>
  <si>
    <t xml:space="preserve">132301202</t>
  </si>
  <si>
    <t xml:space="preserve">Hloubení rýh š do 2000 mm v hornině tř. 4 objemu do 1000 m3</t>
  </si>
  <si>
    <t xml:space="preserve">"z tab. č. 21" 19,50</t>
  </si>
  <si>
    <t xml:space="preserve">"z tab. č. 22" 1,16</t>
  </si>
  <si>
    <t xml:space="preserve">"z tab. č. 23" 34,40</t>
  </si>
  <si>
    <t xml:space="preserve">"z tab. č. 24" 32,40</t>
  </si>
  <si>
    <t xml:space="preserve">"z tab. č. 25" 19,54</t>
  </si>
  <si>
    <t xml:space="preserve">"z tab. č. 26" 16,72</t>
  </si>
  <si>
    <t xml:space="preserve">"z tab. č. 27" 16,72</t>
  </si>
  <si>
    <t xml:space="preserve">"z tab. č. 28" 16,72</t>
  </si>
  <si>
    <t xml:space="preserve">"z tab. č. 29" 15,29</t>
  </si>
  <si>
    <t xml:space="preserve">"z tab. č. 30" 16,72</t>
  </si>
  <si>
    <t xml:space="preserve">"z tab. č. 31" 16,72</t>
  </si>
  <si>
    <t xml:space="preserve">"z tab. č. 32" 15,67</t>
  </si>
  <si>
    <t xml:space="preserve">"z tab. č. 33" 14,42</t>
  </si>
  <si>
    <t xml:space="preserve">"z tab. č. 34" 19,54</t>
  </si>
  <si>
    <t xml:space="preserve">12</t>
  </si>
  <si>
    <t xml:space="preserve">139711101</t>
  </si>
  <si>
    <t xml:space="preserve">Vykopávky v uzavřených prostorách v hornině tř. 1 až 4</t>
  </si>
  <si>
    <t xml:space="preserve">"z tab. č. 11" 3,14*0,5*0,5*8,0*0,10</t>
  </si>
  <si>
    <t xml:space="preserve">13</t>
  </si>
  <si>
    <t xml:space="preserve">161101101</t>
  </si>
  <si>
    <t xml:space="preserve">Svislé přemístění výkopku z horniny tř. 1 až 4 hl výkopu do 2,5 m</t>
  </si>
  <si>
    <t xml:space="preserve">"z tab. č. 22" 13,98</t>
  </si>
  <si>
    <t xml:space="preserve">"z tab. č. 23" 68,80</t>
  </si>
  <si>
    <t xml:space="preserve">"z tab. č. 25" 20,10</t>
  </si>
  <si>
    <t xml:space="preserve">"z tab. č. 26" 24,46</t>
  </si>
  <si>
    <t xml:space="preserve">"z tab. č. 27" 24,46</t>
  </si>
  <si>
    <t xml:space="preserve">"z tab. č. 28" 24,46</t>
  </si>
  <si>
    <t xml:space="preserve">"z tab. č. 29" 23,03</t>
  </si>
  <si>
    <t xml:space="preserve">"z tab. č. 30" 24,46</t>
  </si>
  <si>
    <t xml:space="preserve">"z tab. č. 31" 24,46</t>
  </si>
  <si>
    <t xml:space="preserve">"z tab. č. 32" 23,41</t>
  </si>
  <si>
    <t xml:space="preserve">"z tab. č. 33" 22,16</t>
  </si>
  <si>
    <t xml:space="preserve">"z tab. č. 34" 20,10</t>
  </si>
  <si>
    <t xml:space="preserve">14</t>
  </si>
  <si>
    <t xml:space="preserve">162201475</t>
  </si>
  <si>
    <t xml:space="preserve">Vodorovné přemístění pařezů do 3 km D do 300 mm</t>
  </si>
  <si>
    <t xml:space="preserve">162201476</t>
  </si>
  <si>
    <t xml:space="preserve">Vodorovné přemístění pařezů do 3 km D do 500 mm</t>
  </si>
  <si>
    <t xml:space="preserve">16</t>
  </si>
  <si>
    <t xml:space="preserve">162501102</t>
  </si>
  <si>
    <t xml:space="preserve">Vodorovné přemístění do 3000 m výkopku/sypaniny z horniny tř. 1 až 4</t>
  </si>
  <si>
    <t xml:space="preserve">"z tab. č. 2" 144,72+10,0</t>
  </si>
  <si>
    <t xml:space="preserve">"z tab. č. 12" 0,30*40,0</t>
  </si>
  <si>
    <t xml:space="preserve">"z tab. č. 20" 44,07</t>
  </si>
  <si>
    <t xml:space="preserve">"z tab. č. 21" 24,58</t>
  </si>
  <si>
    <t xml:space="preserve">"z tab. č. 22" 8,04</t>
  </si>
  <si>
    <t xml:space="preserve">"z tab. č. 23" 43,50</t>
  </si>
  <si>
    <t xml:space="preserve">"z tab. č. 24" 7,98</t>
  </si>
  <si>
    <t xml:space="preserve">"z tab. č. 25" 7,99</t>
  </si>
  <si>
    <t xml:space="preserve">"z tab. č. 26" 9,47</t>
  </si>
  <si>
    <t xml:space="preserve">"z tab. č. 27" 9,47</t>
  </si>
  <si>
    <t xml:space="preserve">"z tab. č. 28" 9,47</t>
  </si>
  <si>
    <t xml:space="preserve">"z tab. č. 29" 9,22</t>
  </si>
  <si>
    <t xml:space="preserve">"z tab. č. 30" 9,47</t>
  </si>
  <si>
    <t xml:space="preserve">"z tab. č. 31" 9,47</t>
  </si>
  <si>
    <t xml:space="preserve">"z tab. č. 32" 9,50</t>
  </si>
  <si>
    <t xml:space="preserve">"z tab. č. 33" 9,24</t>
  </si>
  <si>
    <t xml:space="preserve">"z tab. č. 34" 7,99</t>
  </si>
  <si>
    <t xml:space="preserve">17</t>
  </si>
  <si>
    <t xml:space="preserve">171201101</t>
  </si>
  <si>
    <t xml:space="preserve">Uložení sypaniny do násypů nezhutněných</t>
  </si>
  <si>
    <t xml:space="preserve">"z tab. č. 22" 10,06</t>
  </si>
  <si>
    <t xml:space="preserve">"z tab. č. 25" 10,15</t>
  </si>
  <si>
    <t xml:space="preserve">"z tab. č. 26" 10,92</t>
  </si>
  <si>
    <t xml:space="preserve">"z tab. č. 27" 10,92</t>
  </si>
  <si>
    <t xml:space="preserve">"z tab. č. 28" 10,92</t>
  </si>
  <si>
    <t xml:space="preserve">"z tab. č. 29" 10,67</t>
  </si>
  <si>
    <t xml:space="preserve">"z tab. č. 30" 10,92</t>
  </si>
  <si>
    <t xml:space="preserve">"z tab. č. 31" 10,92</t>
  </si>
  <si>
    <t xml:space="preserve">"z tab. č. 32" 10,95</t>
  </si>
  <si>
    <t xml:space="preserve">"z tab. č. 33" 10,69</t>
  </si>
  <si>
    <t xml:space="preserve">"z tab. č. 34" 10,15</t>
  </si>
  <si>
    <t xml:space="preserve">18</t>
  </si>
  <si>
    <t xml:space="preserve">174101101</t>
  </si>
  <si>
    <t xml:space="preserve">Zásyp jam, šachet rýh nebo kolem objektů sypaninou se zhutněním</t>
  </si>
  <si>
    <t xml:space="preserve">"z tab. č. 22" 7,42</t>
  </si>
  <si>
    <t xml:space="preserve">"z tab. č. 23" 25,30</t>
  </si>
  <si>
    <t xml:space="preserve">"z tab. č. 24" 16,20</t>
  </si>
  <si>
    <t xml:space="preserve">"z tab. č. 25" 5,18+3,07</t>
  </si>
  <si>
    <t xml:space="preserve">"z tab. č. 26" 6,70+4,79</t>
  </si>
  <si>
    <t xml:space="preserve">"z tab. č. 27" 6,70+4,79</t>
  </si>
  <si>
    <t xml:space="preserve">"z tab. č. 28" 6,70+4,79</t>
  </si>
  <si>
    <t xml:space="preserve">"z tab. č. 29" 6,70+3,96</t>
  </si>
  <si>
    <t xml:space="preserve">"z tab. č. 30" 6,70+4,79</t>
  </si>
  <si>
    <t xml:space="preserve">"z tab. č. 31" 6,70+4,79</t>
  </si>
  <si>
    <t xml:space="preserve">"z tab. č. 32" 6,70+3,71</t>
  </si>
  <si>
    <t xml:space="preserve">"z tab. č. 33" 6,70+3,07</t>
  </si>
  <si>
    <t xml:space="preserve">"z tab. č. 34" 5,18+3,07</t>
  </si>
  <si>
    <t xml:space="preserve">19</t>
  </si>
  <si>
    <t xml:space="preserve">175101101</t>
  </si>
  <si>
    <t xml:space="preserve">Obsypání potrubí bez prohození sypaniny z hornin tř. 1 až 4 uloženým do 3 m od kraje výkopu</t>
  </si>
  <si>
    <t xml:space="preserve">"z tab. č. 24" 8,22</t>
  </si>
  <si>
    <t xml:space="preserve">"z tab. č. 25" 1,70</t>
  </si>
  <si>
    <t xml:space="preserve">"z tab. č. 26" 2,06</t>
  </si>
  <si>
    <t xml:space="preserve">"z tab. č. 27" 2,06</t>
  </si>
  <si>
    <t xml:space="preserve">"z tab. č. 28" 2,06</t>
  </si>
  <si>
    <t xml:space="preserve">"z tab. č. 29" 1,70</t>
  </si>
  <si>
    <t xml:space="preserve">"z tab. č. 30" 2,06</t>
  </si>
  <si>
    <t xml:space="preserve">"z tab. č. 31" 2,06</t>
  </si>
  <si>
    <t xml:space="preserve">"z tab. č. 32" 2,06</t>
  </si>
  <si>
    <t xml:space="preserve">"z tab. č. 33" 1,70</t>
  </si>
  <si>
    <t xml:space="preserve">"z tab. č. 34" 1,70</t>
  </si>
  <si>
    <t xml:space="preserve">20</t>
  </si>
  <si>
    <t xml:space="preserve">M</t>
  </si>
  <si>
    <t xml:space="preserve">583312020</t>
  </si>
  <si>
    <t xml:space="preserve">štěrkodrť netříděná do 100 mm</t>
  </si>
  <si>
    <t xml:space="preserve">t</t>
  </si>
  <si>
    <t xml:space="preserve">"z tab. č. 24" 8,22*1,8907</t>
  </si>
  <si>
    <t xml:space="preserve">"z tab. č. 25" 1,70*1,8907</t>
  </si>
  <si>
    <t xml:space="preserve">"z tab. č. 26" 2,06*1,8907</t>
  </si>
  <si>
    <t xml:space="preserve">"z tab. č. 27" 2,06*1,8907</t>
  </si>
  <si>
    <t xml:space="preserve">"z tab. č. 28" 2,06*1,8907</t>
  </si>
  <si>
    <t xml:space="preserve">"z tab. č. 29" 1,70*1,8907</t>
  </si>
  <si>
    <t xml:space="preserve">"z tab. č. 30" 2,06*1,8907</t>
  </si>
  <si>
    <t xml:space="preserve">"z tab. č. 31" 2,06*1,8907</t>
  </si>
  <si>
    <t xml:space="preserve">"z tab. č. 32" 2,06*1,8907</t>
  </si>
  <si>
    <t xml:space="preserve">"z tab. č. 33" 1,70*1,8907</t>
  </si>
  <si>
    <t xml:space="preserve">"z tab. č. 34" 1,70*1,8907</t>
  </si>
  <si>
    <t xml:space="preserve">181102302</t>
  </si>
  <si>
    <t xml:space="preserve">Úprava pláně v zářezech se zhutněním</t>
  </si>
  <si>
    <t xml:space="preserve">"z tab. č. 6" 2667,0</t>
  </si>
  <si>
    <t xml:space="preserve">"z tab. č. 7" 968,0</t>
  </si>
  <si>
    <t xml:space="preserve">"z tab. č. 19" 36,10</t>
  </si>
  <si>
    <t xml:space="preserve">22</t>
  </si>
  <si>
    <t xml:space="preserve">182101101</t>
  </si>
  <si>
    <t xml:space="preserve">Svahování v zářezech v hornině tř. 1 až 4</t>
  </si>
  <si>
    <t xml:space="preserve">"z tab. č. 17" 3,78</t>
  </si>
  <si>
    <t xml:space="preserve">"z tab. č. 18" 40,0</t>
  </si>
  <si>
    <t xml:space="preserve">"z tab. č. 25" 6,40</t>
  </si>
  <si>
    <t xml:space="preserve">"z tab. č. 26" 4,0</t>
  </si>
  <si>
    <t xml:space="preserve">"z tab. č. 27" 4,0</t>
  </si>
  <si>
    <t xml:space="preserve">"z tab. č. 28" 4,0</t>
  </si>
  <si>
    <t xml:space="preserve">"z tab. č. 29" 4,0</t>
  </si>
  <si>
    <t xml:space="preserve">"z tab. č. 30" 4,0</t>
  </si>
  <si>
    <t xml:space="preserve">"z tab. č. 31" 4,0</t>
  </si>
  <si>
    <t xml:space="preserve">"z tab. č. 32" 4,0</t>
  </si>
  <si>
    <t xml:space="preserve">"z tab. č. 33" 4,0</t>
  </si>
  <si>
    <t xml:space="preserve">"z tab. č. 34" 6,40</t>
  </si>
  <si>
    <t xml:space="preserve">23</t>
  </si>
  <si>
    <t xml:space="preserve">274214111</t>
  </si>
  <si>
    <t xml:space="preserve">Základové pasy z lomového kamene objemu do 3 m3</t>
  </si>
  <si>
    <t xml:space="preserve">"z tab. č. 12" (14*0,34)+(38*0,11)</t>
  </si>
  <si>
    <t xml:space="preserve">"z tab. č. 25" 0,88</t>
  </si>
  <si>
    <t xml:space="preserve">"z tab. č. 26" 0,61</t>
  </si>
  <si>
    <t xml:space="preserve">"z tab. č. 27" 0,61</t>
  </si>
  <si>
    <t xml:space="preserve">"z tab. č. 28" 0,61</t>
  </si>
  <si>
    <t xml:space="preserve">"z tab. č. 29" 0,61</t>
  </si>
  <si>
    <t xml:space="preserve">"z tab. č. 30" 0,61</t>
  </si>
  <si>
    <t xml:space="preserve">"z tab. č. 31" 0,61</t>
  </si>
  <si>
    <t xml:space="preserve">"z tab. č. 32" 0,61</t>
  </si>
  <si>
    <t xml:space="preserve">"z tab. č. 33" 0,61</t>
  </si>
  <si>
    <t xml:space="preserve">"z tab. č. 34" 0,88</t>
  </si>
  <si>
    <t xml:space="preserve">24</t>
  </si>
  <si>
    <t xml:space="preserve">274315224</t>
  </si>
  <si>
    <t xml:space="preserve">Základové pasy z betonu prostého C 16/20</t>
  </si>
  <si>
    <t xml:space="preserve">"z tab. č. 20" 41,92</t>
  </si>
  <si>
    <t xml:space="preserve">"z tab. č. 21" 4,70</t>
  </si>
  <si>
    <t xml:space="preserve">"z tab. č. 25" 4,86</t>
  </si>
  <si>
    <t xml:space="preserve">"z tab. č. 26" 2,43</t>
  </si>
  <si>
    <t xml:space="preserve">"z tab. č. 27" 2,43</t>
  </si>
  <si>
    <t xml:space="preserve">"z tab. č. 28" 2,43</t>
  </si>
  <si>
    <t xml:space="preserve">"z tab. č. 29" 2,43</t>
  </si>
  <si>
    <t xml:space="preserve">"z tab. č. 30" 2,43</t>
  </si>
  <si>
    <t xml:space="preserve">"z tab. č. 31" 2,43</t>
  </si>
  <si>
    <t xml:space="preserve">"z tab. č. 32" 2,43</t>
  </si>
  <si>
    <t xml:space="preserve">"z tab. č. 33" 2,43</t>
  </si>
  <si>
    <t xml:space="preserve">"z tab. č. 34" 4,86</t>
  </si>
  <si>
    <t xml:space="preserve">25</t>
  </si>
  <si>
    <t xml:space="preserve">311211235</t>
  </si>
  <si>
    <t xml:space="preserve">Zdivo nadzákladové řádkové z lomového kamene opracovaného na MC 15</t>
  </si>
  <si>
    <t xml:space="preserve">"z tab. č. 12" 0,5+1,0+1,0+0,5+0,5+2,0+1,0</t>
  </si>
  <si>
    <t xml:space="preserve">"z tab. č. 15" 10,93+4,67</t>
  </si>
  <si>
    <t xml:space="preserve">"z tab. č. 25" 2,16</t>
  </si>
  <si>
    <t xml:space="preserve">"z tab. č. 26" 1,30</t>
  </si>
  <si>
    <t xml:space="preserve">"z tab. č. 27" 1,30</t>
  </si>
  <si>
    <t xml:space="preserve">"z tab. č. 28" 1,30</t>
  </si>
  <si>
    <t xml:space="preserve">"z tab. č. 29" 1,30</t>
  </si>
  <si>
    <t xml:space="preserve">"z tab. č. 30" 1,30</t>
  </si>
  <si>
    <t xml:space="preserve">"z tab. č. 31" 1,30</t>
  </si>
  <si>
    <t xml:space="preserve">"z tab. č. 32" 1,08</t>
  </si>
  <si>
    <t xml:space="preserve">"z tab. č. 33" 1,08</t>
  </si>
  <si>
    <t xml:space="preserve">"z tab. č. 34" 2,16</t>
  </si>
  <si>
    <t xml:space="preserve">26</t>
  </si>
  <si>
    <t xml:space="preserve">326214111</t>
  </si>
  <si>
    <t xml:space="preserve">Zdivo z lomového kamene do drátěných košů gabionů s urovnáním hran</t>
  </si>
  <si>
    <t xml:space="preserve">"z tab. č. 9" 12,0</t>
  </si>
  <si>
    <t xml:space="preserve">27</t>
  </si>
  <si>
    <t xml:space="preserve">327215120</t>
  </si>
  <si>
    <t xml:space="preserve">Zdivo nadzákladové rubové z kamene lomařsky upraveného</t>
  </si>
  <si>
    <t xml:space="preserve">28</t>
  </si>
  <si>
    <t xml:space="preserve">451311111</t>
  </si>
  <si>
    <t xml:space="preserve">Podklad pod dlažbu z betonu prostého tř. B7,5 tl do 100 mm</t>
  </si>
  <si>
    <t xml:space="preserve">"z tab. č. 20" 21,0</t>
  </si>
  <si>
    <t xml:space="preserve">29</t>
  </si>
  <si>
    <t xml:space="preserve">451572111</t>
  </si>
  <si>
    <t xml:space="preserve">Lože pod potrubí otevřený výkop z kameniva drobného těženého</t>
  </si>
  <si>
    <t xml:space="preserve">"z tab. č. 21" 0,575</t>
  </si>
  <si>
    <t xml:space="preserve">"z tab. č. 24" 2,03</t>
  </si>
  <si>
    <t xml:space="preserve">"z tab. č. 25" 0,36</t>
  </si>
  <si>
    <t xml:space="preserve">"z tab. č. 26" 0,44</t>
  </si>
  <si>
    <t xml:space="preserve">"z tab. č. 27" 0,44</t>
  </si>
  <si>
    <t xml:space="preserve">"z tab. č. 28" 0,44</t>
  </si>
  <si>
    <t xml:space="preserve">"z tab. č. 29" 0,36</t>
  </si>
  <si>
    <t xml:space="preserve">"z tab. č. 30" 0,44</t>
  </si>
  <si>
    <t xml:space="preserve">"z tab. č. 31" 0,44</t>
  </si>
  <si>
    <t xml:space="preserve">"z tab. č. 32" 0,44</t>
  </si>
  <si>
    <t xml:space="preserve">"z tab. č. 33" 0,36</t>
  </si>
  <si>
    <t xml:space="preserve">"z tab. č. 34" 0,36</t>
  </si>
  <si>
    <t xml:space="preserve">30</t>
  </si>
  <si>
    <t xml:space="preserve">451595111</t>
  </si>
  <si>
    <t xml:space="preserve">Lože pod potrubí otevřený výkop z prohozeného výkopku</t>
  </si>
  <si>
    <t xml:space="preserve">"z tab. č. 20" 5,69</t>
  </si>
  <si>
    <t xml:space="preserve">31</t>
  </si>
  <si>
    <t xml:space="preserve">462512161</t>
  </si>
  <si>
    <t xml:space="preserve">Zához z lomového kamene záhozového hmotnost kamenů do 200 kg bez výplně</t>
  </si>
  <si>
    <t xml:space="preserve">"z tab. č. 5" 109,0</t>
  </si>
  <si>
    <t xml:space="preserve">32</t>
  </si>
  <si>
    <t xml:space="preserve">462512169</t>
  </si>
  <si>
    <t xml:space="preserve">Příplatek za urovnání líce záhozu z lomového kamene záhozového do 200 kg</t>
  </si>
  <si>
    <t xml:space="preserve">"z tab. č. 5" 218,0</t>
  </si>
  <si>
    <t xml:space="preserve">33</t>
  </si>
  <si>
    <t xml:space="preserve">463211152</t>
  </si>
  <si>
    <t xml:space="preserve">Rovnanina objemu nad 3 m3 z lomového kamene záhozového hmotnosti do 200 kg s urovnáním líce</t>
  </si>
  <si>
    <t xml:space="preserve">34</t>
  </si>
  <si>
    <t xml:space="preserve">465511512</t>
  </si>
  <si>
    <t xml:space="preserve">Dlažba z lomového kamene do malty s vyplněním spár maltou a vyspárováním plocha do 20 m2 tl 250 mm</t>
  </si>
  <si>
    <t xml:space="preserve">"z tab. č. 12" (16*1,32)+(9*1,98)+(19*3,70)</t>
  </si>
  <si>
    <t xml:space="preserve">"z tab. č. 25" 5,28</t>
  </si>
  <si>
    <t xml:space="preserve">"z tab. č. 26" 3,30</t>
  </si>
  <si>
    <t xml:space="preserve">"z tab. č. 27" 3,30</t>
  </si>
  <si>
    <t xml:space="preserve">"z tab. č. 28" 3,30</t>
  </si>
  <si>
    <t xml:space="preserve">"z tab. č. 29" 3,30</t>
  </si>
  <si>
    <t xml:space="preserve">"z tab. č. 30" 3,30</t>
  </si>
  <si>
    <t xml:space="preserve">"z tab. č. 31" 3,30</t>
  </si>
  <si>
    <t xml:space="preserve">"z tab. č. 32" 3,30</t>
  </si>
  <si>
    <t xml:space="preserve">"z tab. č. 33" 3,30</t>
  </si>
  <si>
    <t xml:space="preserve">"z tab. č. 34" 5,28</t>
  </si>
  <si>
    <t xml:space="preserve">35</t>
  </si>
  <si>
    <t xml:space="preserve">465513111</t>
  </si>
  <si>
    <t xml:space="preserve">Dlažba z nasbíraného kamene na sucho bez vyplnění spár plocha do 20 m2 tl 200 mm</t>
  </si>
  <si>
    <t xml:space="preserve">36</t>
  </si>
  <si>
    <t xml:space="preserve">564661111</t>
  </si>
  <si>
    <t xml:space="preserve">Podklad z kameniva hrubého drceného vel. 63-125 mm tl 200 mm</t>
  </si>
  <si>
    <t xml:space="preserve">"z tab. č. 6" 1416,0</t>
  </si>
  <si>
    <t xml:space="preserve">"z tab. č. 7" 192,50</t>
  </si>
  <si>
    <t xml:space="preserve">37</t>
  </si>
  <si>
    <t xml:space="preserve">564671111</t>
  </si>
  <si>
    <t xml:space="preserve">Podklad z kameniva hrubého drceného vel. 63-125 mm tl 250 mm</t>
  </si>
  <si>
    <t xml:space="preserve">"z tab. č. 6" 320,0</t>
  </si>
  <si>
    <t xml:space="preserve">"z tab. č. 7" 81,0</t>
  </si>
  <si>
    <t xml:space="preserve">38</t>
  </si>
  <si>
    <t xml:space="preserve">564761111</t>
  </si>
  <si>
    <t xml:space="preserve">Podklad z kameniva hrubého drceného vel. 32-63 mm tl 200 mm</t>
  </si>
  <si>
    <t xml:space="preserve">"z tab. č. 2" 165,0+28,50+4,0</t>
  </si>
  <si>
    <t xml:space="preserve">39</t>
  </si>
  <si>
    <t xml:space="preserve">564831111</t>
  </si>
  <si>
    <t xml:space="preserve">Podklad ze štěrkodrtě ŠD tl 100 mm</t>
  </si>
  <si>
    <t xml:space="preserve">"z tab. č. 6" 1736,0</t>
  </si>
  <si>
    <t xml:space="preserve">40</t>
  </si>
  <si>
    <t xml:space="preserve">564861111</t>
  </si>
  <si>
    <t xml:space="preserve">Podklad ze štěrkodrtě ŠD tl 200 mm</t>
  </si>
  <si>
    <t xml:space="preserve">"z tab. č. 6" 931,0</t>
  </si>
  <si>
    <t xml:space="preserve">"z tab. č. 7" 694,50</t>
  </si>
  <si>
    <t xml:space="preserve">41</t>
  </si>
  <si>
    <t xml:space="preserve">566501111</t>
  </si>
  <si>
    <t xml:space="preserve">Úprava krytu z kameniva drceného pro nový kryt s doplněním kameniva drceného do 0,10 m3/m2</t>
  </si>
  <si>
    <t xml:space="preserve">"z tab. č. 1" 17515,9</t>
  </si>
  <si>
    <t xml:space="preserve">42</t>
  </si>
  <si>
    <t xml:space="preserve">566901144</t>
  </si>
  <si>
    <t xml:space="preserve">Vyspravení podkladu po překopech ing sítí plochy do 15 m2 kamenivem hrubým drceným tl. 250 mm</t>
  </si>
  <si>
    <t xml:space="preserve">"z tab. č. 24" 45,90</t>
  </si>
  <si>
    <t xml:space="preserve">"z tab. č. 25" 8,64</t>
  </si>
  <si>
    <t xml:space="preserve">"z tab. č. 26" 11,02</t>
  </si>
  <si>
    <t xml:space="preserve">"z tab. č. 27" 11,02</t>
  </si>
  <si>
    <t xml:space="preserve">"z tab. č. 28" 11,02</t>
  </si>
  <si>
    <t xml:space="preserve">"z tab. č. 29" 9,12</t>
  </si>
  <si>
    <t xml:space="preserve">"z tab. č. 30" 11,02</t>
  </si>
  <si>
    <t xml:space="preserve">"z tab. č. 31" 11,02</t>
  </si>
  <si>
    <t xml:space="preserve">"z tab. č. 32" 10,44</t>
  </si>
  <si>
    <t xml:space="preserve">"z tab. č. 33" 8,64</t>
  </si>
  <si>
    <t xml:space="preserve">"z tab. č. 34" 8,64</t>
  </si>
  <si>
    <t xml:space="preserve">43</t>
  </si>
  <si>
    <t xml:space="preserve">569831111</t>
  </si>
  <si>
    <t xml:space="preserve">Zpevnění krajnic štěrkodrtí tl 100 mm</t>
  </si>
  <si>
    <t xml:space="preserve">"z tab. č. 9" 2*0,30*4824,0</t>
  </si>
  <si>
    <t xml:space="preserve">44</t>
  </si>
  <si>
    <t xml:space="preserve">571907111</t>
  </si>
  <si>
    <t xml:space="preserve">Posyp krytu kamenivem drceným nebo těženým do 35 kg/m2</t>
  </si>
  <si>
    <t xml:space="preserve">"z tab. č. 1" 17033,5</t>
  </si>
  <si>
    <t xml:space="preserve">45</t>
  </si>
  <si>
    <t xml:space="preserve">573411113</t>
  </si>
  <si>
    <t xml:space="preserve">Nátěr živičný uzavírací nebo udržovací s posypem z asfaltu v množství 1,25 kg/m2</t>
  </si>
  <si>
    <t xml:space="preserve">"z tab. č. 1" 16068,7</t>
  </si>
  <si>
    <t xml:space="preserve">46</t>
  </si>
  <si>
    <t xml:space="preserve">573411115</t>
  </si>
  <si>
    <t xml:space="preserve">Nátěr živičný uzavírací nebo udržovací s posypem z asfaltu v množství 1,8 kg/m2</t>
  </si>
  <si>
    <t xml:space="preserve">47</t>
  </si>
  <si>
    <t xml:space="preserve">574381112</t>
  </si>
  <si>
    <t xml:space="preserve">Penetrační makadam hrubý PMH tl 100 mm</t>
  </si>
  <si>
    <t xml:space="preserve">"z tab. č. 1" 16551,1</t>
  </si>
  <si>
    <t xml:space="preserve">48</t>
  </si>
  <si>
    <t xml:space="preserve">597069111</t>
  </si>
  <si>
    <t xml:space="preserve">Příplatek ZKD 10 mm tl lože přes 100 mm u rigolu dlážděného</t>
  </si>
  <si>
    <t xml:space="preserve">"z tab. č. 21" 750,0</t>
  </si>
  <si>
    <t xml:space="preserve">49</t>
  </si>
  <si>
    <t xml:space="preserve">597161111</t>
  </si>
  <si>
    <t xml:space="preserve">Rigol dlážděný do lože z betonu tl 100 mm z lomového kamene</t>
  </si>
  <si>
    <t xml:space="preserve">"z tab. č. 21" 50,0</t>
  </si>
  <si>
    <t xml:space="preserve">50</t>
  </si>
  <si>
    <t xml:space="preserve">628195011</t>
  </si>
  <si>
    <t xml:space="preserve">Očištění ocel konstrukcí od usazenin</t>
  </si>
  <si>
    <t xml:space="preserve">"z tab. č. 9" (0,616*0,8*6)+(0,58*20,0)</t>
  </si>
  <si>
    <t xml:space="preserve">51</t>
  </si>
  <si>
    <t xml:space="preserve">919441221</t>
  </si>
  <si>
    <t xml:space="preserve">Čelo propustku z lomového kamene pro propustek z trub DN 600 až 800</t>
  </si>
  <si>
    <t xml:space="preserve">"z tab. č. 22" 2</t>
  </si>
  <si>
    <t xml:space="preserve">"z tab. č. 23" 10</t>
  </si>
  <si>
    <t xml:space="preserve">52</t>
  </si>
  <si>
    <t xml:space="preserve">919441222R</t>
  </si>
  <si>
    <t xml:space="preserve">Srubová přehrážka</t>
  </si>
  <si>
    <t xml:space="preserve">"z tab. č. 12" 2</t>
  </si>
  <si>
    <t xml:space="preserve">53</t>
  </si>
  <si>
    <t xml:space="preserve">919541121</t>
  </si>
  <si>
    <t xml:space="preserve">Zřízení propustku nebo sjezdu z trub ocelových do DN 700</t>
  </si>
  <si>
    <t xml:space="preserve">m</t>
  </si>
  <si>
    <t xml:space="preserve">"z tab. č. 24" 27,0</t>
  </si>
  <si>
    <t xml:space="preserve">"z tab. č. 25" 6,0</t>
  </si>
  <si>
    <t xml:space="preserve">"z tab. č. 26" 7,0</t>
  </si>
  <si>
    <t xml:space="preserve">"z tab. č. 27" 7,0</t>
  </si>
  <si>
    <t xml:space="preserve">"z tab. č. 28" 7,0</t>
  </si>
  <si>
    <t xml:space="preserve">"z tab. č. 29" 6,0</t>
  </si>
  <si>
    <t xml:space="preserve">"z tab. č. 30" 7,0</t>
  </si>
  <si>
    <t xml:space="preserve">"z tab. č. 31" 7,0</t>
  </si>
  <si>
    <t xml:space="preserve">"z tab. č. 32" 7,0</t>
  </si>
  <si>
    <t xml:space="preserve">"z tab. č. 33" 6,0</t>
  </si>
  <si>
    <t xml:space="preserve">"z tab. č. 34" 6,0</t>
  </si>
  <si>
    <t xml:space="preserve">54</t>
  </si>
  <si>
    <t xml:space="preserve">143332440</t>
  </si>
  <si>
    <t xml:space="preserve">trubka ocelová  spirálově svařovaná hladká ČSN 41 1375.1 D530 tl 8 mm</t>
  </si>
  <si>
    <t xml:space="preserve">Hmotnost: 105 kg/m</t>
  </si>
  <si>
    <t xml:space="preserve">P</t>
  </si>
  <si>
    <t xml:space="preserve">55</t>
  </si>
  <si>
    <t xml:space="preserve">938902111</t>
  </si>
  <si>
    <t xml:space="preserve">Čištění příkopů komunikací příkopovým rypadlem objem nánosu do 0,15 m3/m</t>
  </si>
  <si>
    <t xml:space="preserve">"z tab. č. 3" 202,0</t>
  </si>
  <si>
    <t xml:space="preserve">56</t>
  </si>
  <si>
    <t xml:space="preserve">938902112</t>
  </si>
  <si>
    <t xml:space="preserve">Čištění příkopů komunikací příkopovým rypadlem objem nánosu do 0,3 m3/m</t>
  </si>
  <si>
    <t xml:space="preserve">"z tab. č. 3" 2851,0</t>
  </si>
  <si>
    <t xml:space="preserve">57</t>
  </si>
  <si>
    <t xml:space="preserve">938902113</t>
  </si>
  <si>
    <t xml:space="preserve">Čištění příkopů komunikací příkopovým rypadlem objem nánosu do 0,5 m3/m</t>
  </si>
  <si>
    <t xml:space="preserve">"z tab. č. 3" 901,0</t>
  </si>
  <si>
    <t xml:space="preserve">58</t>
  </si>
  <si>
    <t xml:space="preserve">938902201</t>
  </si>
  <si>
    <t xml:space="preserve">Čištění příkopů ručně š dna do 400 mm objem nánosu do 0,15 m3/m</t>
  </si>
  <si>
    <t xml:space="preserve">"z tab. č. 3" 201,0</t>
  </si>
  <si>
    <t xml:space="preserve">59</t>
  </si>
  <si>
    <t xml:space="preserve">938909311</t>
  </si>
  <si>
    <t xml:space="preserve">Čištění vozovek metením strojně podkladu nebo krytu betonového nebo živičného</t>
  </si>
  <si>
    <t xml:space="preserve">60</t>
  </si>
  <si>
    <t xml:space="preserve">953943125</t>
  </si>
  <si>
    <t xml:space="preserve">Osazování výrobků do 120 kg/kus do betonu bez jejich dodání</t>
  </si>
  <si>
    <t xml:space="preserve">"z tab. č. 20" 253,0</t>
  </si>
  <si>
    <t xml:space="preserve">"z tab. č. 21" 6,25</t>
  </si>
  <si>
    <t xml:space="preserve">61</t>
  </si>
  <si>
    <t xml:space="preserve">953991413</t>
  </si>
  <si>
    <t xml:space="preserve">Osazení hmoždinek včetně vyvrtání do betonu D do 18 mm</t>
  </si>
  <si>
    <t xml:space="preserve">"z tab. č. 9" 279</t>
  </si>
  <si>
    <t xml:space="preserve">62</t>
  </si>
  <si>
    <t xml:space="preserve">130210150</t>
  </si>
  <si>
    <t xml:space="preserve">tyč ocelová žebírková, výztuž do betonu, zn.oceli BSt 500S, v tyčích, D 16 mm</t>
  </si>
  <si>
    <t xml:space="preserve">Hmotnost: 1,58 kg/m</t>
  </si>
  <si>
    <t xml:space="preserve">"z tab. č. 9" 55,8*1,58/1000</t>
  </si>
  <si>
    <t xml:space="preserve">63</t>
  </si>
  <si>
    <t xml:space="preserve">962022491</t>
  </si>
  <si>
    <t xml:space="preserve">Bourání zdiva nadzákladového kamenného na MC přes 1 m3</t>
  </si>
  <si>
    <t xml:space="preserve">"z tab. č. 12" 1,0+0,5</t>
  </si>
  <si>
    <t xml:space="preserve">"z tab. č. 14" 10,24+21,36</t>
  </si>
  <si>
    <t xml:space="preserve">64</t>
  </si>
  <si>
    <t xml:space="preserve">962042320</t>
  </si>
  <si>
    <t xml:space="preserve">Bourání zdiva nadzákladového z betonu prostého do 1 m3</t>
  </si>
  <si>
    <t xml:space="preserve">"z tab. č. 13" 6,03+6,32</t>
  </si>
  <si>
    <t xml:space="preserve">65</t>
  </si>
  <si>
    <t xml:space="preserve">966008111</t>
  </si>
  <si>
    <t xml:space="preserve">Bourání trubního propustku do DN 300</t>
  </si>
  <si>
    <t xml:space="preserve">"z tab. č. 12" 5,0</t>
  </si>
  <si>
    <t xml:space="preserve">66</t>
  </si>
  <si>
    <t xml:space="preserve">966008113</t>
  </si>
  <si>
    <t xml:space="preserve">Bourání trubního propustku do DN 800</t>
  </si>
  <si>
    <t xml:space="preserve">"z tab. č. 12" 6,0+6,0+6,0+6,0+6,0+7,0+6,0</t>
  </si>
  <si>
    <t xml:space="preserve">67</t>
  </si>
  <si>
    <t xml:space="preserve">966009199</t>
  </si>
  <si>
    <t xml:space="preserve">Řezání ocelové trouby DN do 500 mm</t>
  </si>
  <si>
    <t xml:space="preserve">ks</t>
  </si>
  <si>
    <t xml:space="preserve">"z tab. č. 12" 4</t>
  </si>
  <si>
    <t xml:space="preserve">68</t>
  </si>
  <si>
    <t xml:space="preserve">966024111</t>
  </si>
  <si>
    <t xml:space="preserve">Odstranění drátěných košů (gabionů) vyplněných kamenivem</t>
  </si>
  <si>
    <t xml:space="preserve">"z tab. č. 9" 9</t>
  </si>
  <si>
    <t xml:space="preserve">69</t>
  </si>
  <si>
    <t xml:space="preserve">985142212</t>
  </si>
  <si>
    <t xml:space="preserve">Vysekání spojovací hmoty ze spár zdiva hl přes 40 mm dl do 12 m/m2</t>
  </si>
  <si>
    <t xml:space="preserve">"z tab. č. 9" 12,50+1,0</t>
  </si>
  <si>
    <t xml:space="preserve">"z tab. č. 12" 2,0+1,0</t>
  </si>
  <si>
    <t xml:space="preserve">"z tab. č. 16" 29,21+51,63</t>
  </si>
  <si>
    <t xml:space="preserve">70</t>
  </si>
  <si>
    <t xml:space="preserve">985232112</t>
  </si>
  <si>
    <t xml:space="preserve">Hloubkové spárování zdiva aktivovanou maltou spára hl do 80 mm dl do 12 m/m2</t>
  </si>
  <si>
    <t xml:space="preserve">71</t>
  </si>
  <si>
    <t xml:space="preserve">985233121</t>
  </si>
  <si>
    <t xml:space="preserve">Úprava spár po spárování zdiva uhlazením spára dl do 12 m/m2</t>
  </si>
  <si>
    <t xml:space="preserve">72</t>
  </si>
  <si>
    <t xml:space="preserve">553470001</t>
  </si>
  <si>
    <t xml:space="preserve">Ocelová svodnice dl. 1,0 m</t>
  </si>
  <si>
    <t xml:space="preserve">"z tab. č. 21" 25,0</t>
  </si>
  <si>
    <t xml:space="preserve">73</t>
  </si>
  <si>
    <t xml:space="preserve">143332450</t>
  </si>
  <si>
    <t xml:space="preserve">trubka ocelová  spirálově svařovaná hladká DN 600 tl. 8 mm</t>
  </si>
  <si>
    <t xml:space="preserve">74</t>
  </si>
  <si>
    <t xml:space="preserve">997006512</t>
  </si>
  <si>
    <t xml:space="preserve">Vodorovné doprava suti s naložením a složením na skládku do 1 km</t>
  </si>
  <si>
    <t xml:space="preserve">75</t>
  </si>
  <si>
    <t xml:space="preserve">997006519</t>
  </si>
  <si>
    <t xml:space="preserve">Příplatek k vodorovnému přemístění suti na skládku ZKD 1 km přes 1 km</t>
  </si>
  <si>
    <t xml:space="preserve">107,222*34</t>
  </si>
  <si>
    <t xml:space="preserve">76</t>
  </si>
  <si>
    <t xml:space="preserve">998225111</t>
  </si>
  <si>
    <t xml:space="preserve">Přesun hmot pro pozemní komunikace s krytem z kamene, monolitickým betonovým nebo živičným</t>
  </si>
  <si>
    <t xml:space="preserve">77</t>
  </si>
  <si>
    <t xml:space="preserve">783221111</t>
  </si>
  <si>
    <t xml:space="preserve">Nátěry syntetické KDK barva dražší lesklý povrch 1x antikorozní, 1x základní, 1x email</t>
  </si>
  <si>
    <t xml:space="preserve">VP - Vícepráce</t>
  </si>
  <si>
    <t xml:space="preserve">P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36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color rgb="FF800000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0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2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5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5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5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6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8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8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1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9" fontId="10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29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4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6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3" t="s">
        <v>2</v>
      </c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3" t="s">
        <v>3</v>
      </c>
      <c r="BU1" s="3" t="s">
        <v>3</v>
      </c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R2" s="8" t="s">
        <v>5</v>
      </c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S2" s="9" t="s">
        <v>6</v>
      </c>
      <c r="BT2" s="9" t="s">
        <v>7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2"/>
      <c r="BS3" s="9" t="s">
        <v>6</v>
      </c>
      <c r="BT3" s="9" t="s">
        <v>8</v>
      </c>
    </row>
    <row r="4" s="1" customFormat="true" ht="37.5" hidden="false" customHeight="true" outlineLevel="0" collapsed="false">
      <c r="B4" s="13"/>
      <c r="C4" s="14" t="s">
        <v>9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5"/>
      <c r="AS4" s="16" t="s">
        <v>10</v>
      </c>
      <c r="BE4" s="17" t="s">
        <v>11</v>
      </c>
      <c r="BS4" s="9" t="s">
        <v>12</v>
      </c>
    </row>
    <row r="5" s="1" customFormat="true" ht="15" hidden="false" customHeight="true" outlineLevel="0" collapsed="false">
      <c r="B5" s="13"/>
      <c r="D5" s="18" t="s">
        <v>13</v>
      </c>
      <c r="K5" s="19" t="s">
        <v>14</v>
      </c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Q5" s="15"/>
      <c r="BE5" s="20" t="s">
        <v>15</v>
      </c>
      <c r="BS5" s="9" t="s">
        <v>6</v>
      </c>
    </row>
    <row r="6" s="1" customFormat="true" ht="37.5" hidden="false" customHeight="true" outlineLevel="0" collapsed="false">
      <c r="B6" s="13"/>
      <c r="D6" s="21" t="s">
        <v>16</v>
      </c>
      <c r="K6" s="22" t="s">
        <v>17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Q6" s="15"/>
      <c r="BE6" s="20"/>
      <c r="BS6" s="9" t="s">
        <v>18</v>
      </c>
    </row>
    <row r="7" s="1" customFormat="true" ht="15" hidden="false" customHeight="true" outlineLevel="0" collapsed="false">
      <c r="B7" s="13"/>
      <c r="D7" s="23" t="s">
        <v>19</v>
      </c>
      <c r="K7" s="24"/>
      <c r="AK7" s="23" t="s">
        <v>20</v>
      </c>
      <c r="AN7" s="24"/>
      <c r="AQ7" s="15"/>
      <c r="BE7" s="20"/>
      <c r="BS7" s="9" t="s">
        <v>21</v>
      </c>
    </row>
    <row r="8" s="1" customFormat="true" ht="15" hidden="false" customHeight="true" outlineLevel="0" collapsed="false">
      <c r="B8" s="13"/>
      <c r="D8" s="23" t="s">
        <v>22</v>
      </c>
      <c r="K8" s="24" t="s">
        <v>23</v>
      </c>
      <c r="AK8" s="23" t="s">
        <v>24</v>
      </c>
      <c r="AN8" s="25" t="s">
        <v>25</v>
      </c>
      <c r="AQ8" s="15"/>
      <c r="BE8" s="20"/>
      <c r="BS8" s="9" t="s">
        <v>26</v>
      </c>
    </row>
    <row r="9" s="1" customFormat="true" ht="15" hidden="false" customHeight="true" outlineLevel="0" collapsed="false">
      <c r="B9" s="13"/>
      <c r="AQ9" s="15"/>
      <c r="BE9" s="20"/>
      <c r="BS9" s="9" t="s">
        <v>27</v>
      </c>
    </row>
    <row r="10" s="1" customFormat="true" ht="15" hidden="false" customHeight="true" outlineLevel="0" collapsed="false">
      <c r="B10" s="13"/>
      <c r="D10" s="23" t="s">
        <v>28</v>
      </c>
      <c r="AK10" s="23" t="s">
        <v>29</v>
      </c>
      <c r="AN10" s="24" t="s">
        <v>30</v>
      </c>
      <c r="AQ10" s="15"/>
      <c r="BE10" s="20"/>
      <c r="BS10" s="9" t="s">
        <v>18</v>
      </c>
    </row>
    <row r="11" s="1" customFormat="true" ht="19.5" hidden="false" customHeight="true" outlineLevel="0" collapsed="false">
      <c r="B11" s="13"/>
      <c r="E11" s="24" t="s">
        <v>31</v>
      </c>
      <c r="AK11" s="23" t="s">
        <v>32</v>
      </c>
      <c r="AN11" s="24" t="s">
        <v>33</v>
      </c>
      <c r="AQ11" s="15"/>
      <c r="BE11" s="20"/>
      <c r="BS11" s="9" t="s">
        <v>18</v>
      </c>
    </row>
    <row r="12" s="1" customFormat="true" ht="7.5" hidden="false" customHeight="true" outlineLevel="0" collapsed="false">
      <c r="B12" s="13"/>
      <c r="AQ12" s="15"/>
      <c r="BE12" s="20"/>
      <c r="BS12" s="9" t="s">
        <v>18</v>
      </c>
    </row>
    <row r="13" s="1" customFormat="true" ht="15" hidden="false" customHeight="true" outlineLevel="0" collapsed="false">
      <c r="B13" s="13"/>
      <c r="D13" s="23" t="s">
        <v>34</v>
      </c>
      <c r="AK13" s="23" t="s">
        <v>29</v>
      </c>
      <c r="AN13" s="26" t="s">
        <v>35</v>
      </c>
      <c r="AQ13" s="15"/>
      <c r="BE13" s="20"/>
      <c r="BS13" s="9" t="s">
        <v>18</v>
      </c>
    </row>
    <row r="14" s="1" customFormat="true" ht="15.75" hidden="false" customHeight="true" outlineLevel="0" collapsed="false">
      <c r="B14" s="13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3" t="s">
        <v>32</v>
      </c>
      <c r="AN14" s="26" t="s">
        <v>35</v>
      </c>
      <c r="AQ14" s="15"/>
      <c r="BE14" s="20"/>
      <c r="BS14" s="9" t="s">
        <v>18</v>
      </c>
    </row>
    <row r="15" s="1" customFormat="true" ht="7.5" hidden="false" customHeight="true" outlineLevel="0" collapsed="false">
      <c r="B15" s="13"/>
      <c r="AQ15" s="15"/>
      <c r="BE15" s="20"/>
      <c r="BS15" s="9" t="s">
        <v>3</v>
      </c>
    </row>
    <row r="16" s="1" customFormat="true" ht="15" hidden="false" customHeight="true" outlineLevel="0" collapsed="false">
      <c r="B16" s="13"/>
      <c r="D16" s="23" t="s">
        <v>36</v>
      </c>
      <c r="AK16" s="23" t="s">
        <v>29</v>
      </c>
      <c r="AN16" s="24" t="s">
        <v>37</v>
      </c>
      <c r="AQ16" s="15"/>
      <c r="BE16" s="20"/>
      <c r="BS16" s="9" t="s">
        <v>3</v>
      </c>
    </row>
    <row r="17" s="1" customFormat="true" ht="19.5" hidden="false" customHeight="true" outlineLevel="0" collapsed="false">
      <c r="B17" s="13"/>
      <c r="E17" s="24" t="s">
        <v>38</v>
      </c>
      <c r="AK17" s="23" t="s">
        <v>32</v>
      </c>
      <c r="AN17" s="24" t="s">
        <v>39</v>
      </c>
      <c r="AQ17" s="15"/>
      <c r="BE17" s="20"/>
      <c r="BS17" s="9" t="s">
        <v>40</v>
      </c>
    </row>
    <row r="18" s="1" customFormat="true" ht="7.5" hidden="false" customHeight="true" outlineLevel="0" collapsed="false">
      <c r="B18" s="13"/>
      <c r="AQ18" s="15"/>
      <c r="BE18" s="20"/>
      <c r="BS18" s="9" t="s">
        <v>6</v>
      </c>
    </row>
    <row r="19" s="1" customFormat="true" ht="15" hidden="false" customHeight="true" outlineLevel="0" collapsed="false">
      <c r="B19" s="13"/>
      <c r="D19" s="23" t="s">
        <v>41</v>
      </c>
      <c r="AK19" s="23" t="s">
        <v>29</v>
      </c>
      <c r="AN19" s="24"/>
      <c r="AQ19" s="15"/>
      <c r="BE19" s="20"/>
      <c r="BS19" s="9" t="s">
        <v>6</v>
      </c>
    </row>
    <row r="20" s="1" customFormat="true" ht="19.5" hidden="false" customHeight="true" outlineLevel="0" collapsed="false">
      <c r="B20" s="13"/>
      <c r="E20" s="24" t="s">
        <v>23</v>
      </c>
      <c r="AK20" s="23" t="s">
        <v>32</v>
      </c>
      <c r="AN20" s="24"/>
      <c r="AQ20" s="15"/>
      <c r="BE20" s="20"/>
    </row>
    <row r="21" s="1" customFormat="true" ht="7.5" hidden="false" customHeight="true" outlineLevel="0" collapsed="false">
      <c r="B21" s="13"/>
      <c r="AQ21" s="15"/>
      <c r="BE21" s="20"/>
    </row>
    <row r="22" s="1" customFormat="true" ht="7.5" hidden="false" customHeight="true" outlineLevel="0" collapsed="false">
      <c r="B22" s="13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15"/>
      <c r="BE22" s="20"/>
    </row>
    <row r="23" s="1" customFormat="true" ht="15" hidden="false" customHeight="true" outlineLevel="0" collapsed="false">
      <c r="B23" s="13"/>
      <c r="D23" s="29" t="s">
        <v>42</v>
      </c>
      <c r="AK23" s="30" t="n">
        <f aca="false">ROUND($AG$87,2)</f>
        <v>0</v>
      </c>
      <c r="AL23" s="30"/>
      <c r="AM23" s="30"/>
      <c r="AN23" s="30"/>
      <c r="AO23" s="30"/>
      <c r="AQ23" s="15"/>
      <c r="BE23" s="20"/>
    </row>
    <row r="24" s="1" customFormat="true" ht="15" hidden="false" customHeight="true" outlineLevel="0" collapsed="false">
      <c r="B24" s="13"/>
      <c r="D24" s="29" t="s">
        <v>43</v>
      </c>
      <c r="AK24" s="30" t="n">
        <f aca="false">ROUND($AG$90,2)</f>
        <v>0</v>
      </c>
      <c r="AL24" s="30"/>
      <c r="AM24" s="30"/>
      <c r="AN24" s="30"/>
      <c r="AO24" s="30"/>
      <c r="AQ24" s="15"/>
      <c r="BE24" s="20"/>
    </row>
    <row r="25" s="9" customFormat="true" ht="7.5" hidden="false" customHeight="true" outlineLevel="0" collapsed="false">
      <c r="B25" s="31"/>
      <c r="AQ25" s="32"/>
      <c r="BE25" s="20"/>
    </row>
    <row r="26" s="9" customFormat="true" ht="27" hidden="false" customHeight="true" outlineLevel="0" collapsed="false">
      <c r="B26" s="31"/>
      <c r="D26" s="33" t="s">
        <v>44</v>
      </c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5" t="n">
        <f aca="false">ROUND($AK$23+$AK$24,2)</f>
        <v>0</v>
      </c>
      <c r="AL26" s="35"/>
      <c r="AM26" s="35"/>
      <c r="AN26" s="35"/>
      <c r="AO26" s="35"/>
      <c r="AQ26" s="32"/>
      <c r="BE26" s="20"/>
    </row>
    <row r="27" s="9" customFormat="true" ht="7.5" hidden="false" customHeight="true" outlineLevel="0" collapsed="false">
      <c r="B27" s="31"/>
      <c r="AQ27" s="32"/>
      <c r="BE27" s="20"/>
    </row>
    <row r="28" s="9" customFormat="true" ht="15" hidden="false" customHeight="true" outlineLevel="0" collapsed="false">
      <c r="B28" s="36"/>
      <c r="D28" s="37" t="s">
        <v>45</v>
      </c>
      <c r="F28" s="37" t="s">
        <v>46</v>
      </c>
      <c r="L28" s="38" t="n">
        <v>0.21</v>
      </c>
      <c r="M28" s="38"/>
      <c r="N28" s="38"/>
      <c r="O28" s="38"/>
      <c r="T28" s="39" t="s">
        <v>47</v>
      </c>
      <c r="W28" s="40" t="n">
        <f aca="false">ROUND($AZ$87+SUM($CD$91:$CD$95),2)</f>
        <v>0</v>
      </c>
      <c r="X28" s="40"/>
      <c r="Y28" s="40"/>
      <c r="Z28" s="40"/>
      <c r="AA28" s="40"/>
      <c r="AB28" s="40"/>
      <c r="AC28" s="40"/>
      <c r="AD28" s="40"/>
      <c r="AE28" s="40"/>
      <c r="AK28" s="40" t="n">
        <f aca="false">ROUND($AV$87+SUM($BY$91:$BY$95),2)</f>
        <v>0</v>
      </c>
      <c r="AL28" s="40"/>
      <c r="AM28" s="40"/>
      <c r="AN28" s="40"/>
      <c r="AO28" s="40"/>
      <c r="AQ28" s="41"/>
      <c r="BE28" s="20"/>
    </row>
    <row r="29" s="9" customFormat="true" ht="15" hidden="false" customHeight="true" outlineLevel="0" collapsed="false">
      <c r="B29" s="36"/>
      <c r="F29" s="37" t="s">
        <v>48</v>
      </c>
      <c r="L29" s="38" t="n">
        <v>0.15</v>
      </c>
      <c r="M29" s="38"/>
      <c r="N29" s="38"/>
      <c r="O29" s="38"/>
      <c r="T29" s="39" t="s">
        <v>47</v>
      </c>
      <c r="W29" s="40" t="n">
        <f aca="false">ROUND($BA$87+SUM($CE$91:$CE$95),2)</f>
        <v>0</v>
      </c>
      <c r="X29" s="40"/>
      <c r="Y29" s="40"/>
      <c r="Z29" s="40"/>
      <c r="AA29" s="40"/>
      <c r="AB29" s="40"/>
      <c r="AC29" s="40"/>
      <c r="AD29" s="40"/>
      <c r="AE29" s="40"/>
      <c r="AK29" s="40" t="n">
        <f aca="false">ROUND($AW$87+SUM($BZ$91:$BZ$95),2)</f>
        <v>0</v>
      </c>
      <c r="AL29" s="40"/>
      <c r="AM29" s="40"/>
      <c r="AN29" s="40"/>
      <c r="AO29" s="40"/>
      <c r="AQ29" s="41"/>
      <c r="BE29" s="20"/>
    </row>
    <row r="30" s="9" customFormat="true" ht="15" hidden="true" customHeight="true" outlineLevel="0" collapsed="false">
      <c r="B30" s="36"/>
      <c r="F30" s="37" t="s">
        <v>49</v>
      </c>
      <c r="L30" s="38" t="n">
        <v>0.21</v>
      </c>
      <c r="M30" s="38"/>
      <c r="N30" s="38"/>
      <c r="O30" s="38"/>
      <c r="T30" s="39" t="s">
        <v>47</v>
      </c>
      <c r="W30" s="40" t="n">
        <f aca="false">ROUND($BB$87+SUM($CF$91:$CF$95),2)</f>
        <v>0</v>
      </c>
      <c r="X30" s="40"/>
      <c r="Y30" s="40"/>
      <c r="Z30" s="40"/>
      <c r="AA30" s="40"/>
      <c r="AB30" s="40"/>
      <c r="AC30" s="40"/>
      <c r="AD30" s="40"/>
      <c r="AE30" s="40"/>
      <c r="AK30" s="40" t="n">
        <v>0</v>
      </c>
      <c r="AL30" s="40"/>
      <c r="AM30" s="40"/>
      <c r="AN30" s="40"/>
      <c r="AO30" s="40"/>
      <c r="AQ30" s="41"/>
      <c r="BE30" s="20"/>
    </row>
    <row r="31" s="9" customFormat="true" ht="15" hidden="true" customHeight="true" outlineLevel="0" collapsed="false">
      <c r="B31" s="36"/>
      <c r="F31" s="37" t="s">
        <v>50</v>
      </c>
      <c r="L31" s="38" t="n">
        <v>0.15</v>
      </c>
      <c r="M31" s="38"/>
      <c r="N31" s="38"/>
      <c r="O31" s="38"/>
      <c r="T31" s="39" t="s">
        <v>47</v>
      </c>
      <c r="W31" s="40" t="n">
        <f aca="false">ROUND($BC$87+SUM($CG$91:$CG$95),2)</f>
        <v>0</v>
      </c>
      <c r="X31" s="40"/>
      <c r="Y31" s="40"/>
      <c r="Z31" s="40"/>
      <c r="AA31" s="40"/>
      <c r="AB31" s="40"/>
      <c r="AC31" s="40"/>
      <c r="AD31" s="40"/>
      <c r="AE31" s="40"/>
      <c r="AK31" s="40" t="n">
        <v>0</v>
      </c>
      <c r="AL31" s="40"/>
      <c r="AM31" s="40"/>
      <c r="AN31" s="40"/>
      <c r="AO31" s="40"/>
      <c r="AQ31" s="41"/>
      <c r="BE31" s="20"/>
    </row>
    <row r="32" s="9" customFormat="true" ht="15" hidden="true" customHeight="true" outlineLevel="0" collapsed="false">
      <c r="B32" s="36"/>
      <c r="F32" s="37" t="s">
        <v>51</v>
      </c>
      <c r="L32" s="38" t="n">
        <v>0</v>
      </c>
      <c r="M32" s="38"/>
      <c r="N32" s="38"/>
      <c r="O32" s="38"/>
      <c r="T32" s="39" t="s">
        <v>47</v>
      </c>
      <c r="W32" s="40" t="n">
        <f aca="false">ROUND($BD$87+SUM($CH$91:$CH$95),2)</f>
        <v>0</v>
      </c>
      <c r="X32" s="40"/>
      <c r="Y32" s="40"/>
      <c r="Z32" s="40"/>
      <c r="AA32" s="40"/>
      <c r="AB32" s="40"/>
      <c r="AC32" s="40"/>
      <c r="AD32" s="40"/>
      <c r="AE32" s="40"/>
      <c r="AK32" s="40" t="n">
        <v>0</v>
      </c>
      <c r="AL32" s="40"/>
      <c r="AM32" s="40"/>
      <c r="AN32" s="40"/>
      <c r="AO32" s="40"/>
      <c r="AQ32" s="41"/>
      <c r="BE32" s="20"/>
    </row>
    <row r="33" s="9" customFormat="true" ht="7.5" hidden="false" customHeight="true" outlineLevel="0" collapsed="false">
      <c r="B33" s="31"/>
      <c r="AQ33" s="32"/>
      <c r="BE33" s="20"/>
    </row>
    <row r="34" s="9" customFormat="true" ht="27" hidden="false" customHeight="true" outlineLevel="0" collapsed="false">
      <c r="B34" s="31"/>
      <c r="C34" s="42"/>
      <c r="D34" s="43" t="s">
        <v>52</v>
      </c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5" t="s">
        <v>53</v>
      </c>
      <c r="U34" s="44"/>
      <c r="V34" s="44"/>
      <c r="W34" s="44"/>
      <c r="X34" s="46" t="s">
        <v>54</v>
      </c>
      <c r="Y34" s="46"/>
      <c r="Z34" s="46"/>
      <c r="AA34" s="46"/>
      <c r="AB34" s="46"/>
      <c r="AC34" s="44"/>
      <c r="AD34" s="44"/>
      <c r="AE34" s="44"/>
      <c r="AF34" s="44"/>
      <c r="AG34" s="44"/>
      <c r="AH34" s="44"/>
      <c r="AI34" s="44"/>
      <c r="AJ34" s="44"/>
      <c r="AK34" s="47" t="n">
        <f aca="false">ROUND(SUM($AK$26:$AK$32),2)</f>
        <v>0</v>
      </c>
      <c r="AL34" s="47"/>
      <c r="AM34" s="47"/>
      <c r="AN34" s="47"/>
      <c r="AO34" s="47"/>
      <c r="AP34" s="42"/>
      <c r="AQ34" s="32"/>
      <c r="BE34" s="20"/>
    </row>
    <row r="35" s="9" customFormat="true" ht="15" hidden="false" customHeight="true" outlineLevel="0" collapsed="false">
      <c r="B35" s="31"/>
      <c r="AQ35" s="32"/>
    </row>
    <row r="36" s="1" customFormat="true" ht="14.25" hidden="false" customHeight="true" outlineLevel="0" collapsed="false">
      <c r="B36" s="13"/>
      <c r="AQ36" s="15"/>
    </row>
    <row r="37" s="1" customFormat="true" ht="14.25" hidden="false" customHeight="true" outlineLevel="0" collapsed="false">
      <c r="B37" s="13"/>
      <c r="AQ37" s="15"/>
    </row>
    <row r="38" s="1" customFormat="true" ht="14.25" hidden="false" customHeight="true" outlineLevel="0" collapsed="false">
      <c r="B38" s="13"/>
      <c r="AQ38" s="15"/>
    </row>
    <row r="39" s="1" customFormat="true" ht="14.25" hidden="false" customHeight="true" outlineLevel="0" collapsed="false">
      <c r="B39" s="13"/>
      <c r="AQ39" s="15"/>
    </row>
    <row r="40" s="1" customFormat="true" ht="14.25" hidden="false" customHeight="true" outlineLevel="0" collapsed="false">
      <c r="B40" s="13"/>
      <c r="AQ40" s="15"/>
    </row>
    <row r="41" s="1" customFormat="true" ht="14.25" hidden="false" customHeight="true" outlineLevel="0" collapsed="false">
      <c r="B41" s="13"/>
      <c r="AQ41" s="15"/>
    </row>
    <row r="42" s="1" customFormat="true" ht="14.25" hidden="false" customHeight="true" outlineLevel="0" collapsed="false">
      <c r="B42" s="13"/>
      <c r="AQ42" s="15"/>
    </row>
    <row r="43" s="1" customFormat="true" ht="14.25" hidden="false" customHeight="true" outlineLevel="0" collapsed="false">
      <c r="B43" s="13"/>
      <c r="AQ43" s="15"/>
    </row>
    <row r="44" s="1" customFormat="true" ht="14.25" hidden="false" customHeight="true" outlineLevel="0" collapsed="false">
      <c r="B44" s="13"/>
      <c r="AQ44" s="15"/>
    </row>
    <row r="45" s="1" customFormat="true" ht="14.25" hidden="false" customHeight="true" outlineLevel="0" collapsed="false">
      <c r="B45" s="13"/>
      <c r="AQ45" s="15"/>
    </row>
    <row r="46" s="1" customFormat="true" ht="14.25" hidden="false" customHeight="true" outlineLevel="0" collapsed="false">
      <c r="B46" s="13"/>
      <c r="AQ46" s="15"/>
    </row>
    <row r="47" s="1" customFormat="true" ht="14.25" hidden="false" customHeight="true" outlineLevel="0" collapsed="false">
      <c r="B47" s="13"/>
      <c r="AQ47" s="15"/>
    </row>
    <row r="48" s="1" customFormat="true" ht="14.25" hidden="false" customHeight="true" outlineLevel="0" collapsed="false">
      <c r="B48" s="13"/>
      <c r="AQ48" s="15"/>
    </row>
    <row r="49" s="9" customFormat="true" ht="15.75" hidden="false" customHeight="true" outlineLevel="0" collapsed="false">
      <c r="B49" s="31"/>
      <c r="D49" s="48" t="s">
        <v>55</v>
      </c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50"/>
      <c r="AC49" s="48" t="s">
        <v>56</v>
      </c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50"/>
      <c r="AQ49" s="32"/>
    </row>
    <row r="50" s="1" customFormat="true" ht="14.25" hidden="false" customHeight="true" outlineLevel="0" collapsed="false">
      <c r="B50" s="13"/>
      <c r="D50" s="51"/>
      <c r="Z50" s="52"/>
      <c r="AC50" s="51"/>
      <c r="AO50" s="52"/>
      <c r="AQ50" s="15"/>
    </row>
    <row r="51" s="1" customFormat="true" ht="14.25" hidden="false" customHeight="true" outlineLevel="0" collapsed="false">
      <c r="B51" s="13"/>
      <c r="D51" s="51"/>
      <c r="Z51" s="52"/>
      <c r="AC51" s="51"/>
      <c r="AO51" s="52"/>
      <c r="AQ51" s="15"/>
    </row>
    <row r="52" s="1" customFormat="true" ht="14.25" hidden="false" customHeight="true" outlineLevel="0" collapsed="false">
      <c r="B52" s="13"/>
      <c r="D52" s="51"/>
      <c r="Z52" s="52"/>
      <c r="AC52" s="51"/>
      <c r="AO52" s="52"/>
      <c r="AQ52" s="15"/>
    </row>
    <row r="53" s="1" customFormat="true" ht="14.25" hidden="false" customHeight="true" outlineLevel="0" collapsed="false">
      <c r="B53" s="13"/>
      <c r="D53" s="51"/>
      <c r="Z53" s="52"/>
      <c r="AC53" s="51"/>
      <c r="AO53" s="52"/>
      <c r="AQ53" s="15"/>
    </row>
    <row r="54" s="1" customFormat="true" ht="14.25" hidden="false" customHeight="true" outlineLevel="0" collapsed="false">
      <c r="B54" s="13"/>
      <c r="D54" s="51"/>
      <c r="Z54" s="52"/>
      <c r="AC54" s="51"/>
      <c r="AO54" s="52"/>
      <c r="AQ54" s="15"/>
    </row>
    <row r="55" s="1" customFormat="true" ht="14.25" hidden="false" customHeight="true" outlineLevel="0" collapsed="false">
      <c r="B55" s="13"/>
      <c r="D55" s="51"/>
      <c r="Z55" s="52"/>
      <c r="AC55" s="51"/>
      <c r="AO55" s="52"/>
      <c r="AQ55" s="15"/>
    </row>
    <row r="56" s="1" customFormat="true" ht="14.25" hidden="false" customHeight="true" outlineLevel="0" collapsed="false">
      <c r="B56" s="13"/>
      <c r="D56" s="51"/>
      <c r="Z56" s="52"/>
      <c r="AC56" s="51"/>
      <c r="AO56" s="52"/>
      <c r="AQ56" s="15"/>
    </row>
    <row r="57" s="1" customFormat="true" ht="14.25" hidden="false" customHeight="true" outlineLevel="0" collapsed="false">
      <c r="B57" s="13"/>
      <c r="D57" s="51"/>
      <c r="Z57" s="52"/>
      <c r="AC57" s="51"/>
      <c r="AO57" s="52"/>
      <c r="AQ57" s="15"/>
    </row>
    <row r="58" s="9" customFormat="true" ht="15.75" hidden="false" customHeight="true" outlineLevel="0" collapsed="false">
      <c r="B58" s="31"/>
      <c r="D58" s="53" t="s">
        <v>57</v>
      </c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5" t="s">
        <v>58</v>
      </c>
      <c r="S58" s="54"/>
      <c r="T58" s="54"/>
      <c r="U58" s="54"/>
      <c r="V58" s="54"/>
      <c r="W58" s="54"/>
      <c r="X58" s="54"/>
      <c r="Y58" s="54"/>
      <c r="Z58" s="56"/>
      <c r="AC58" s="53" t="s">
        <v>57</v>
      </c>
      <c r="AD58" s="54"/>
      <c r="AE58" s="54"/>
      <c r="AF58" s="54"/>
      <c r="AG58" s="54"/>
      <c r="AH58" s="54"/>
      <c r="AI58" s="54"/>
      <c r="AJ58" s="54"/>
      <c r="AK58" s="54"/>
      <c r="AL58" s="54"/>
      <c r="AM58" s="55" t="s">
        <v>58</v>
      </c>
      <c r="AN58" s="54"/>
      <c r="AO58" s="56"/>
      <c r="AQ58" s="32"/>
    </row>
    <row r="59" s="1" customFormat="true" ht="14.25" hidden="false" customHeight="true" outlineLevel="0" collapsed="false">
      <c r="B59" s="13"/>
      <c r="AQ59" s="15"/>
    </row>
    <row r="60" s="9" customFormat="true" ht="15.75" hidden="false" customHeight="true" outlineLevel="0" collapsed="false">
      <c r="B60" s="31"/>
      <c r="D60" s="48" t="s">
        <v>59</v>
      </c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50"/>
      <c r="AC60" s="48" t="s">
        <v>60</v>
      </c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50"/>
      <c r="AQ60" s="32"/>
    </row>
    <row r="61" s="1" customFormat="true" ht="14.25" hidden="false" customHeight="true" outlineLevel="0" collapsed="false">
      <c r="B61" s="13"/>
      <c r="D61" s="51"/>
      <c r="Z61" s="52"/>
      <c r="AC61" s="51"/>
      <c r="AO61" s="52"/>
      <c r="AQ61" s="15"/>
    </row>
    <row r="62" s="1" customFormat="true" ht="14.25" hidden="false" customHeight="true" outlineLevel="0" collapsed="false">
      <c r="B62" s="13"/>
      <c r="D62" s="51"/>
      <c r="Z62" s="52"/>
      <c r="AC62" s="51"/>
      <c r="AO62" s="52"/>
      <c r="AQ62" s="15"/>
    </row>
    <row r="63" s="1" customFormat="true" ht="14.25" hidden="false" customHeight="true" outlineLevel="0" collapsed="false">
      <c r="B63" s="13"/>
      <c r="D63" s="51"/>
      <c r="Z63" s="52"/>
      <c r="AC63" s="51"/>
      <c r="AO63" s="52"/>
      <c r="AQ63" s="15"/>
    </row>
    <row r="64" s="1" customFormat="true" ht="14.25" hidden="false" customHeight="true" outlineLevel="0" collapsed="false">
      <c r="B64" s="13"/>
      <c r="D64" s="51"/>
      <c r="Z64" s="52"/>
      <c r="AC64" s="51"/>
      <c r="AO64" s="52"/>
      <c r="AQ64" s="15"/>
    </row>
    <row r="65" s="1" customFormat="true" ht="14.25" hidden="false" customHeight="true" outlineLevel="0" collapsed="false">
      <c r="B65" s="13"/>
      <c r="D65" s="51"/>
      <c r="Z65" s="52"/>
      <c r="AC65" s="51"/>
      <c r="AO65" s="52"/>
      <c r="AQ65" s="15"/>
    </row>
    <row r="66" s="1" customFormat="true" ht="14.25" hidden="false" customHeight="true" outlineLevel="0" collapsed="false">
      <c r="B66" s="13"/>
      <c r="D66" s="51"/>
      <c r="Z66" s="52"/>
      <c r="AC66" s="51"/>
      <c r="AO66" s="52"/>
      <c r="AQ66" s="15"/>
    </row>
    <row r="67" s="1" customFormat="true" ht="14.25" hidden="false" customHeight="true" outlineLevel="0" collapsed="false">
      <c r="B67" s="13"/>
      <c r="D67" s="51"/>
      <c r="Z67" s="52"/>
      <c r="AC67" s="51"/>
      <c r="AO67" s="52"/>
      <c r="AQ67" s="15"/>
    </row>
    <row r="68" s="1" customFormat="true" ht="14.25" hidden="false" customHeight="true" outlineLevel="0" collapsed="false">
      <c r="B68" s="13"/>
      <c r="D68" s="51"/>
      <c r="Z68" s="52"/>
      <c r="AC68" s="51"/>
      <c r="AO68" s="52"/>
      <c r="AQ68" s="15"/>
    </row>
    <row r="69" s="9" customFormat="true" ht="15.75" hidden="false" customHeight="true" outlineLevel="0" collapsed="false">
      <c r="B69" s="31"/>
      <c r="D69" s="53" t="s">
        <v>57</v>
      </c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5" t="s">
        <v>58</v>
      </c>
      <c r="S69" s="54"/>
      <c r="T69" s="54"/>
      <c r="U69" s="54"/>
      <c r="V69" s="54"/>
      <c r="W69" s="54"/>
      <c r="X69" s="54"/>
      <c r="Y69" s="54"/>
      <c r="Z69" s="56"/>
      <c r="AC69" s="53" t="s">
        <v>57</v>
      </c>
      <c r="AD69" s="54"/>
      <c r="AE69" s="54"/>
      <c r="AF69" s="54"/>
      <c r="AG69" s="54"/>
      <c r="AH69" s="54"/>
      <c r="AI69" s="54"/>
      <c r="AJ69" s="54"/>
      <c r="AK69" s="54"/>
      <c r="AL69" s="54"/>
      <c r="AM69" s="55" t="s">
        <v>58</v>
      </c>
      <c r="AN69" s="54"/>
      <c r="AO69" s="56"/>
      <c r="AQ69" s="32"/>
    </row>
    <row r="70" s="9" customFormat="true" ht="7.5" hidden="false" customHeight="true" outlineLevel="0" collapsed="false">
      <c r="B70" s="31"/>
      <c r="AQ70" s="32"/>
    </row>
    <row r="71" s="9" customFormat="true" ht="7.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8"/>
      <c r="AL71" s="58"/>
      <c r="AM71" s="58"/>
      <c r="AN71" s="58"/>
      <c r="AO71" s="58"/>
      <c r="AP71" s="58"/>
      <c r="AQ71" s="59"/>
    </row>
    <row r="75" s="9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2"/>
    </row>
    <row r="76" s="9" customFormat="true" ht="37.5" hidden="false" customHeight="true" outlineLevel="0" collapsed="false">
      <c r="B76" s="31"/>
      <c r="C76" s="14" t="s">
        <v>61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32"/>
    </row>
    <row r="77" s="24" customFormat="true" ht="15" hidden="false" customHeight="true" outlineLevel="0" collapsed="false">
      <c r="B77" s="63"/>
      <c r="C77" s="23" t="s">
        <v>13</v>
      </c>
      <c r="L77" s="24" t="str">
        <f aca="false">$K$5</f>
        <v>322016</v>
      </c>
      <c r="AQ77" s="64"/>
    </row>
    <row r="78" s="65" customFormat="true" ht="37.5" hidden="false" customHeight="true" outlineLevel="0" collapsed="false">
      <c r="B78" s="66"/>
      <c r="C78" s="65" t="s">
        <v>16</v>
      </c>
      <c r="L78" s="67" t="str">
        <f aca="false">$K$6</f>
        <v>Lesní cesta Šímovky</v>
      </c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  <c r="AJ78" s="67"/>
      <c r="AK78" s="67"/>
      <c r="AL78" s="67"/>
      <c r="AM78" s="67"/>
      <c r="AN78" s="67"/>
      <c r="AO78" s="67"/>
      <c r="AQ78" s="68"/>
    </row>
    <row r="79" s="9" customFormat="true" ht="7.5" hidden="false" customHeight="true" outlineLevel="0" collapsed="false">
      <c r="B79" s="31"/>
      <c r="AQ79" s="32"/>
    </row>
    <row r="80" s="9" customFormat="true" ht="15.75" hidden="false" customHeight="true" outlineLevel="0" collapsed="false">
      <c r="B80" s="31"/>
      <c r="C80" s="23" t="s">
        <v>22</v>
      </c>
      <c r="L80" s="69" t="str">
        <f aca="false">IF($K$8="","",$K$8)</f>
        <v> </v>
      </c>
      <c r="AI80" s="23" t="s">
        <v>24</v>
      </c>
      <c r="AM80" s="70" t="str">
        <f aca="false">IF($AN$8="","",$AN$8)</f>
        <v>13.01.2017</v>
      </c>
      <c r="AQ80" s="32"/>
    </row>
    <row r="81" s="9" customFormat="true" ht="7.5" hidden="false" customHeight="true" outlineLevel="0" collapsed="false">
      <c r="B81" s="31"/>
      <c r="AQ81" s="32"/>
    </row>
    <row r="82" s="9" customFormat="true" ht="18.75" hidden="false" customHeight="true" outlineLevel="0" collapsed="false">
      <c r="B82" s="31"/>
      <c r="C82" s="23" t="s">
        <v>28</v>
      </c>
      <c r="L82" s="24" t="str">
        <f aca="false">IF($E$11="","",$E$11)</f>
        <v>Správa Krkonošského národního parku</v>
      </c>
      <c r="AI82" s="23" t="s">
        <v>36</v>
      </c>
      <c r="AM82" s="71" t="str">
        <f aca="false">IF($E$17="","",$E$17)</f>
        <v>Ing. Jiří Ježek</v>
      </c>
      <c r="AN82" s="71"/>
      <c r="AO82" s="71"/>
      <c r="AP82" s="71"/>
      <c r="AQ82" s="32"/>
      <c r="AS82" s="72" t="s">
        <v>62</v>
      </c>
      <c r="AT82" s="72"/>
      <c r="AU82" s="49"/>
      <c r="AV82" s="49"/>
      <c r="AW82" s="49"/>
      <c r="AX82" s="49"/>
      <c r="AY82" s="49"/>
      <c r="AZ82" s="49"/>
      <c r="BA82" s="49"/>
      <c r="BB82" s="49"/>
      <c r="BC82" s="49"/>
      <c r="BD82" s="50"/>
    </row>
    <row r="83" s="9" customFormat="true" ht="15.75" hidden="false" customHeight="true" outlineLevel="0" collapsed="false">
      <c r="B83" s="31"/>
      <c r="C83" s="23" t="s">
        <v>34</v>
      </c>
      <c r="L83" s="24" t="str">
        <f aca="false">IF($E$14="Vyplň údaj","",$E$14)</f>
        <v/>
      </c>
      <c r="AI83" s="23" t="s">
        <v>41</v>
      </c>
      <c r="AM83" s="71" t="str">
        <f aca="false">IF($E$20="","",$E$20)</f>
        <v> </v>
      </c>
      <c r="AN83" s="71"/>
      <c r="AO83" s="71"/>
      <c r="AP83" s="71"/>
      <c r="AQ83" s="32"/>
      <c r="AS83" s="72"/>
      <c r="AT83" s="72"/>
      <c r="BD83" s="73"/>
    </row>
    <row r="84" s="9" customFormat="true" ht="12" hidden="false" customHeight="true" outlineLevel="0" collapsed="false">
      <c r="B84" s="31"/>
      <c r="AQ84" s="32"/>
      <c r="AS84" s="72"/>
      <c r="AT84" s="72"/>
      <c r="BD84" s="73"/>
    </row>
    <row r="85" s="9" customFormat="true" ht="30" hidden="false" customHeight="true" outlineLevel="0" collapsed="false">
      <c r="B85" s="31"/>
      <c r="C85" s="74" t="s">
        <v>63</v>
      </c>
      <c r="D85" s="74"/>
      <c r="E85" s="74"/>
      <c r="F85" s="74"/>
      <c r="G85" s="74"/>
      <c r="H85" s="44"/>
      <c r="I85" s="75" t="s">
        <v>64</v>
      </c>
      <c r="J85" s="75"/>
      <c r="K85" s="75"/>
      <c r="L85" s="75"/>
      <c r="M85" s="75"/>
      <c r="N85" s="75"/>
      <c r="O85" s="75"/>
      <c r="P85" s="75"/>
      <c r="Q85" s="75"/>
      <c r="R85" s="75"/>
      <c r="S85" s="75"/>
      <c r="T85" s="75"/>
      <c r="U85" s="75"/>
      <c r="V85" s="75"/>
      <c r="W85" s="75"/>
      <c r="X85" s="75"/>
      <c r="Y85" s="75"/>
      <c r="Z85" s="75"/>
      <c r="AA85" s="75"/>
      <c r="AB85" s="75"/>
      <c r="AC85" s="75"/>
      <c r="AD85" s="75"/>
      <c r="AE85" s="75"/>
      <c r="AF85" s="75"/>
      <c r="AG85" s="75" t="s">
        <v>65</v>
      </c>
      <c r="AH85" s="75"/>
      <c r="AI85" s="75"/>
      <c r="AJ85" s="75"/>
      <c r="AK85" s="75"/>
      <c r="AL85" s="75"/>
      <c r="AM85" s="75"/>
      <c r="AN85" s="76" t="s">
        <v>66</v>
      </c>
      <c r="AO85" s="76"/>
      <c r="AP85" s="76"/>
      <c r="AQ85" s="32"/>
      <c r="AS85" s="77" t="s">
        <v>67</v>
      </c>
      <c r="AT85" s="78" t="s">
        <v>68</v>
      </c>
      <c r="AU85" s="78" t="s">
        <v>69</v>
      </c>
      <c r="AV85" s="78" t="s">
        <v>70</v>
      </c>
      <c r="AW85" s="78" t="s">
        <v>71</v>
      </c>
      <c r="AX85" s="78" t="s">
        <v>72</v>
      </c>
      <c r="AY85" s="78" t="s">
        <v>73</v>
      </c>
      <c r="AZ85" s="78" t="s">
        <v>74</v>
      </c>
      <c r="BA85" s="78" t="s">
        <v>75</v>
      </c>
      <c r="BB85" s="78" t="s">
        <v>76</v>
      </c>
      <c r="BC85" s="78" t="s">
        <v>77</v>
      </c>
      <c r="BD85" s="79" t="s">
        <v>78</v>
      </c>
      <c r="BE85" s="80"/>
    </row>
    <row r="86" s="9" customFormat="true" ht="12" hidden="false" customHeight="true" outlineLevel="0" collapsed="false">
      <c r="B86" s="31"/>
      <c r="AQ86" s="32"/>
      <c r="AS86" s="81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50"/>
    </row>
    <row r="87" s="65" customFormat="true" ht="33" hidden="false" customHeight="true" outlineLevel="0" collapsed="false">
      <c r="B87" s="66"/>
      <c r="C87" s="82" t="s">
        <v>79</v>
      </c>
      <c r="D87" s="82"/>
      <c r="E87" s="82"/>
      <c r="F87" s="82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3" t="n">
        <f aca="false">ROUND($AG$88,2)</f>
        <v>0</v>
      </c>
      <c r="AH87" s="83"/>
      <c r="AI87" s="83"/>
      <c r="AJ87" s="83"/>
      <c r="AK87" s="83"/>
      <c r="AL87" s="83"/>
      <c r="AM87" s="83"/>
      <c r="AN87" s="83" t="n">
        <f aca="false">ROUND(SUM($AG$87,$AT$87),2)</f>
        <v>0</v>
      </c>
      <c r="AO87" s="83"/>
      <c r="AP87" s="83"/>
      <c r="AQ87" s="68"/>
      <c r="AS87" s="84" t="n">
        <f aca="false">ROUND($AS$88,2)</f>
        <v>0</v>
      </c>
      <c r="AT87" s="85" t="n">
        <f aca="false">ROUND(SUM($AV$87:$AW$87),2)</f>
        <v>0</v>
      </c>
      <c r="AU87" s="86" t="n">
        <f aca="false">ROUND($AU$88,5)</f>
        <v>7915.10705</v>
      </c>
      <c r="AV87" s="85" t="n">
        <f aca="false">ROUND($AZ$87*$L$28,2)</f>
        <v>0</v>
      </c>
      <c r="AW87" s="85" t="n">
        <f aca="false">ROUND($BA$87*$L$29,2)</f>
        <v>0</v>
      </c>
      <c r="AX87" s="85" t="n">
        <f aca="false">ROUND($BB$87*$L$28,2)</f>
        <v>0</v>
      </c>
      <c r="AY87" s="85" t="n">
        <f aca="false">ROUND($BC$87*$L$29,2)</f>
        <v>0</v>
      </c>
      <c r="AZ87" s="85" t="n">
        <f aca="false">ROUND($AZ$88,2)</f>
        <v>0</v>
      </c>
      <c r="BA87" s="85" t="n">
        <f aca="false">ROUND($BA$88,2)</f>
        <v>0</v>
      </c>
      <c r="BB87" s="85" t="n">
        <f aca="false">ROUND($BB$88,2)</f>
        <v>0</v>
      </c>
      <c r="BC87" s="85" t="n">
        <f aca="false">ROUND($BC$88,2)</f>
        <v>0</v>
      </c>
      <c r="BD87" s="87" t="n">
        <f aca="false">ROUND($BD$88,2)</f>
        <v>0</v>
      </c>
      <c r="BS87" s="65" t="s">
        <v>80</v>
      </c>
      <c r="BT87" s="65" t="s">
        <v>81</v>
      </c>
      <c r="BV87" s="65" t="s">
        <v>82</v>
      </c>
      <c r="BW87" s="65" t="s">
        <v>83</v>
      </c>
      <c r="BX87" s="65" t="s">
        <v>84</v>
      </c>
    </row>
    <row r="88" s="88" customFormat="true" ht="28.5" hidden="false" customHeight="true" outlineLevel="0" collapsed="false">
      <c r="B88" s="89"/>
      <c r="C88" s="90"/>
      <c r="D88" s="91" t="s">
        <v>14</v>
      </c>
      <c r="E88" s="91"/>
      <c r="F88" s="91"/>
      <c r="G88" s="91"/>
      <c r="H88" s="91"/>
      <c r="I88" s="90"/>
      <c r="J88" s="91" t="s">
        <v>17</v>
      </c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2" t="n">
        <f aca="false">'322016 - Lesní cesta Šímovky'!$M$26</f>
        <v>0</v>
      </c>
      <c r="AH88" s="92"/>
      <c r="AI88" s="92"/>
      <c r="AJ88" s="92"/>
      <c r="AK88" s="92"/>
      <c r="AL88" s="92"/>
      <c r="AM88" s="92"/>
      <c r="AN88" s="92" t="n">
        <f aca="false">ROUND(SUM($AG$88,$AT$88),2)</f>
        <v>0</v>
      </c>
      <c r="AO88" s="92"/>
      <c r="AP88" s="92"/>
      <c r="AQ88" s="93"/>
      <c r="AS88" s="94" t="n">
        <f aca="false">'322016 - Lesní cesta Šímovky'!$M$24</f>
        <v>0</v>
      </c>
      <c r="AT88" s="95" t="n">
        <f aca="false">ROUND(SUM($AV$88:$AW$88),2)</f>
        <v>0</v>
      </c>
      <c r="AU88" s="96" t="n">
        <f aca="false">'322016 - Lesní cesta Šímovky'!$W$126</f>
        <v>7915.107048</v>
      </c>
      <c r="AV88" s="95" t="n">
        <f aca="false">'322016 - Lesní cesta Šímovky'!$M$28</f>
        <v>0</v>
      </c>
      <c r="AW88" s="95" t="n">
        <f aca="false">'322016 - Lesní cesta Šímovky'!$M$29</f>
        <v>0</v>
      </c>
      <c r="AX88" s="95" t="n">
        <f aca="false">'322016 - Lesní cesta Šímovky'!$M$30</f>
        <v>0</v>
      </c>
      <c r="AY88" s="95" t="n">
        <f aca="false">'322016 - Lesní cesta Šímovky'!$M$31</f>
        <v>0</v>
      </c>
      <c r="AZ88" s="95" t="n">
        <f aca="false">'322016 - Lesní cesta Šímovky'!$H$28</f>
        <v>0</v>
      </c>
      <c r="BA88" s="95" t="n">
        <f aca="false">'322016 - Lesní cesta Šímovky'!$H$29</f>
        <v>0</v>
      </c>
      <c r="BB88" s="95" t="n">
        <f aca="false">'322016 - Lesní cesta Šímovky'!$H$30</f>
        <v>0</v>
      </c>
      <c r="BC88" s="95" t="n">
        <f aca="false">'322016 - Lesní cesta Šímovky'!$H$31</f>
        <v>0</v>
      </c>
      <c r="BD88" s="97" t="n">
        <f aca="false">'322016 - Lesní cesta Šímovky'!$H$32</f>
        <v>0</v>
      </c>
      <c r="BT88" s="88" t="s">
        <v>21</v>
      </c>
      <c r="BU88" s="88" t="s">
        <v>85</v>
      </c>
      <c r="BV88" s="88" t="s">
        <v>82</v>
      </c>
      <c r="BW88" s="88" t="s">
        <v>83</v>
      </c>
      <c r="BX88" s="88" t="s">
        <v>84</v>
      </c>
    </row>
    <row r="89" s="1" customFormat="true" ht="14.25" hidden="false" customHeight="true" outlineLevel="0" collapsed="false">
      <c r="B89" s="13"/>
      <c r="AQ89" s="15"/>
    </row>
    <row r="90" s="9" customFormat="true" ht="30.75" hidden="false" customHeight="true" outlineLevel="0" collapsed="false">
      <c r="B90" s="31"/>
      <c r="C90" s="82" t="s">
        <v>86</v>
      </c>
      <c r="AG90" s="83" t="n">
        <f aca="false">ROUND(SUM($AG$91:$AG$94),2)</f>
        <v>0</v>
      </c>
      <c r="AH90" s="83"/>
      <c r="AI90" s="83"/>
      <c r="AJ90" s="83"/>
      <c r="AK90" s="83"/>
      <c r="AL90" s="83"/>
      <c r="AM90" s="83"/>
      <c r="AN90" s="83" t="n">
        <f aca="false">ROUND(SUM($AN$91:$AN$94),2)</f>
        <v>0</v>
      </c>
      <c r="AO90" s="83"/>
      <c r="AP90" s="83"/>
      <c r="AQ90" s="32"/>
      <c r="AS90" s="77" t="s">
        <v>87</v>
      </c>
      <c r="AT90" s="78" t="s">
        <v>88</v>
      </c>
      <c r="AU90" s="78" t="s">
        <v>45</v>
      </c>
      <c r="AV90" s="79" t="s">
        <v>68</v>
      </c>
      <c r="AW90" s="80"/>
    </row>
    <row r="91" s="9" customFormat="true" ht="21" hidden="false" customHeight="true" outlineLevel="0" collapsed="false">
      <c r="B91" s="31"/>
      <c r="D91" s="98" t="s">
        <v>89</v>
      </c>
      <c r="AG91" s="99" t="n">
        <f aca="false">ROUND($AG$87*$AS$91,2)</f>
        <v>0</v>
      </c>
      <c r="AH91" s="99"/>
      <c r="AI91" s="99"/>
      <c r="AJ91" s="99"/>
      <c r="AK91" s="99"/>
      <c r="AL91" s="99"/>
      <c r="AM91" s="99"/>
      <c r="AN91" s="100" t="n">
        <f aca="false">ROUND($AG$91+$AV$91,2)</f>
        <v>0</v>
      </c>
      <c r="AO91" s="100"/>
      <c r="AP91" s="100"/>
      <c r="AQ91" s="32"/>
      <c r="AS91" s="101" t="n">
        <v>0</v>
      </c>
      <c r="AT91" s="102" t="s">
        <v>90</v>
      </c>
      <c r="AU91" s="102" t="s">
        <v>46</v>
      </c>
      <c r="AV91" s="103" t="n">
        <f aca="false">ROUND(IF($AU$91="základní",$AG$91*$L$28,IF($AU$91="snížená",$AG$91*$L$29,0)),2)</f>
        <v>0</v>
      </c>
      <c r="BV91" s="9" t="s">
        <v>91</v>
      </c>
      <c r="BY91" s="104" t="n">
        <f aca="false">IF($AU$91="základní",$AV$91,0)</f>
        <v>0</v>
      </c>
      <c r="BZ91" s="104" t="n">
        <f aca="false">IF($AU$91="snížená",$AV$91,0)</f>
        <v>0</v>
      </c>
      <c r="CA91" s="104" t="n">
        <v>0</v>
      </c>
      <c r="CB91" s="104" t="n">
        <v>0</v>
      </c>
      <c r="CC91" s="104" t="n">
        <v>0</v>
      </c>
      <c r="CD91" s="104" t="n">
        <f aca="false">IF($AU$91="základní",$AG$91,0)</f>
        <v>0</v>
      </c>
      <c r="CE91" s="104" t="n">
        <f aca="false">IF($AU$91="snížená",$AG$91,0)</f>
        <v>0</v>
      </c>
      <c r="CF91" s="104" t="n">
        <f aca="false">IF($AU$91="zákl. přenesená",$AG$91,0)</f>
        <v>0</v>
      </c>
      <c r="CG91" s="104" t="n">
        <f aca="false">IF($AU$91="sníž. přenesená",$AG$91,0)</f>
        <v>0</v>
      </c>
      <c r="CH91" s="104" t="n">
        <f aca="false">IF($AU$91="nulová",$AG$91,0)</f>
        <v>0</v>
      </c>
      <c r="CI91" s="9" t="n">
        <f aca="false">IF($AU$91="základní",1,IF($AU$91="snížená",2,IF($AU$91="zákl. přenesená",4,IF($AU$91="sníž. přenesená",5,3))))</f>
        <v>1</v>
      </c>
      <c r="CJ91" s="9" t="n">
        <f aca="false">IF($AT$91="stavební čast",1,IF(8891="investiční čast",2,3))</f>
        <v>1</v>
      </c>
      <c r="CK91" s="9" t="str">
        <f aca="false">IF($D$91="Vyplň vlastní","","x")</f>
        <v>x</v>
      </c>
    </row>
    <row r="92" s="9" customFormat="true" ht="21" hidden="false" customHeight="true" outlineLevel="0" collapsed="false">
      <c r="B92" s="31"/>
      <c r="D92" s="105" t="s">
        <v>92</v>
      </c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G92" s="99" t="n">
        <f aca="false">$AG$87*$AS$92</f>
        <v>0</v>
      </c>
      <c r="AH92" s="99"/>
      <c r="AI92" s="99"/>
      <c r="AJ92" s="99"/>
      <c r="AK92" s="99"/>
      <c r="AL92" s="99"/>
      <c r="AM92" s="99"/>
      <c r="AN92" s="100" t="n">
        <f aca="false">$AG$92+$AV$92</f>
        <v>0</v>
      </c>
      <c r="AO92" s="100"/>
      <c r="AP92" s="100"/>
      <c r="AQ92" s="32"/>
      <c r="AS92" s="106" t="n">
        <v>0</v>
      </c>
      <c r="AT92" s="107" t="s">
        <v>90</v>
      </c>
      <c r="AU92" s="107" t="s">
        <v>46</v>
      </c>
      <c r="AV92" s="108" t="n">
        <f aca="false">ROUND(IF($AU$92="nulová",0,IF(OR($AU$92="základní",$AU$92="zákl. přenesená"),$AG$92*$L$28,$AG$92*$L$29)),2)</f>
        <v>0</v>
      </c>
      <c r="BV92" s="9" t="s">
        <v>93</v>
      </c>
      <c r="BY92" s="104" t="n">
        <f aca="false">IF($AU$92="základní",$AV$92,0)</f>
        <v>0</v>
      </c>
      <c r="BZ92" s="104" t="n">
        <f aca="false">IF($AU$92="snížená",$AV$92,0)</f>
        <v>0</v>
      </c>
      <c r="CA92" s="104" t="n">
        <f aca="false">IF($AU$92="zákl. přenesená",$AV$92,0)</f>
        <v>0</v>
      </c>
      <c r="CB92" s="104" t="n">
        <f aca="false">IF($AU$92="sníž. přenesená",$AV$92,0)</f>
        <v>0</v>
      </c>
      <c r="CC92" s="104" t="n">
        <f aca="false">IF($AU$92="nulová",$AV$92,0)</f>
        <v>0</v>
      </c>
      <c r="CD92" s="104" t="n">
        <f aca="false">IF($AU$92="základní",$AG$92,0)</f>
        <v>0</v>
      </c>
      <c r="CE92" s="104" t="n">
        <f aca="false">IF($AU$92="snížená",$AG$92,0)</f>
        <v>0</v>
      </c>
      <c r="CF92" s="104" t="n">
        <f aca="false">IF($AU$92="zákl. přenesená",$AG$92,0)</f>
        <v>0</v>
      </c>
      <c r="CG92" s="104" t="n">
        <f aca="false">IF($AU$92="sníž. přenesená",$AG$92,0)</f>
        <v>0</v>
      </c>
      <c r="CH92" s="104" t="n">
        <f aca="false">IF($AU$92="nulová",$AG$92,0)</f>
        <v>0</v>
      </c>
      <c r="CI92" s="9" t="n">
        <f aca="false">IF($AU$92="základní",1,IF($AU$92="snížená",2,IF($AU$92="zákl. přenesená",4,IF($AU$92="sníž. přenesená",5,3))))</f>
        <v>1</v>
      </c>
      <c r="CJ92" s="9" t="n">
        <f aca="false">IF($AT$92="stavební čast",1,IF(8892="investiční čast",2,3))</f>
        <v>1</v>
      </c>
      <c r="CK92" s="9" t="str">
        <f aca="false">IF($D$92="Vyplň vlastní","","x")</f>
        <v/>
      </c>
    </row>
    <row r="93" s="9" customFormat="true" ht="21" hidden="false" customHeight="true" outlineLevel="0" collapsed="false">
      <c r="B93" s="31"/>
      <c r="D93" s="105" t="s">
        <v>92</v>
      </c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G93" s="99" t="n">
        <f aca="false">$AG$87*$AS$93</f>
        <v>0</v>
      </c>
      <c r="AH93" s="99"/>
      <c r="AI93" s="99"/>
      <c r="AJ93" s="99"/>
      <c r="AK93" s="99"/>
      <c r="AL93" s="99"/>
      <c r="AM93" s="99"/>
      <c r="AN93" s="100" t="n">
        <f aca="false">$AG$93+$AV$93</f>
        <v>0</v>
      </c>
      <c r="AO93" s="100"/>
      <c r="AP93" s="100"/>
      <c r="AQ93" s="32"/>
      <c r="AS93" s="106" t="n">
        <v>0</v>
      </c>
      <c r="AT93" s="107" t="s">
        <v>90</v>
      </c>
      <c r="AU93" s="107" t="s">
        <v>46</v>
      </c>
      <c r="AV93" s="108" t="n">
        <f aca="false">ROUND(IF($AU$93="nulová",0,IF(OR($AU$93="základní",$AU$93="zákl. přenesená"),$AG$93*$L$28,$AG$93*$L$29)),2)</f>
        <v>0</v>
      </c>
      <c r="BV93" s="9" t="s">
        <v>93</v>
      </c>
      <c r="BY93" s="104" t="n">
        <f aca="false">IF($AU$93="základní",$AV$93,0)</f>
        <v>0</v>
      </c>
      <c r="BZ93" s="104" t="n">
        <f aca="false">IF($AU$93="snížená",$AV$93,0)</f>
        <v>0</v>
      </c>
      <c r="CA93" s="104" t="n">
        <f aca="false">IF($AU$93="zákl. přenesená",$AV$93,0)</f>
        <v>0</v>
      </c>
      <c r="CB93" s="104" t="n">
        <f aca="false">IF($AU$93="sníž. přenesená",$AV$93,0)</f>
        <v>0</v>
      </c>
      <c r="CC93" s="104" t="n">
        <f aca="false">IF($AU$93="nulová",$AV$93,0)</f>
        <v>0</v>
      </c>
      <c r="CD93" s="104" t="n">
        <f aca="false">IF($AU$93="základní",$AG$93,0)</f>
        <v>0</v>
      </c>
      <c r="CE93" s="104" t="n">
        <f aca="false">IF($AU$93="snížená",$AG$93,0)</f>
        <v>0</v>
      </c>
      <c r="CF93" s="104" t="n">
        <f aca="false">IF($AU$93="zákl. přenesená",$AG$93,0)</f>
        <v>0</v>
      </c>
      <c r="CG93" s="104" t="n">
        <f aca="false">IF($AU$93="sníž. přenesená",$AG$93,0)</f>
        <v>0</v>
      </c>
      <c r="CH93" s="104" t="n">
        <f aca="false">IF($AU$93="nulová",$AG$93,0)</f>
        <v>0</v>
      </c>
      <c r="CI93" s="9" t="n">
        <f aca="false">IF($AU$93="základní",1,IF($AU$93="snížená",2,IF($AU$93="zákl. přenesená",4,IF($AU$93="sníž. přenesená",5,3))))</f>
        <v>1</v>
      </c>
      <c r="CJ93" s="9" t="n">
        <f aca="false">IF($AT$93="stavební čast",1,IF(8893="investiční čast",2,3))</f>
        <v>1</v>
      </c>
      <c r="CK93" s="9" t="str">
        <f aca="false">IF($D$93="Vyplň vlastní","","x")</f>
        <v/>
      </c>
    </row>
    <row r="94" s="9" customFormat="true" ht="21" hidden="false" customHeight="true" outlineLevel="0" collapsed="false">
      <c r="B94" s="31"/>
      <c r="D94" s="105" t="s">
        <v>92</v>
      </c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G94" s="99" t="n">
        <f aca="false">$AG$87*$AS$94</f>
        <v>0</v>
      </c>
      <c r="AH94" s="99"/>
      <c r="AI94" s="99"/>
      <c r="AJ94" s="99"/>
      <c r="AK94" s="99"/>
      <c r="AL94" s="99"/>
      <c r="AM94" s="99"/>
      <c r="AN94" s="100" t="n">
        <f aca="false">$AG$94+$AV$94</f>
        <v>0</v>
      </c>
      <c r="AO94" s="100"/>
      <c r="AP94" s="100"/>
      <c r="AQ94" s="32"/>
      <c r="AS94" s="109" t="n">
        <v>0</v>
      </c>
      <c r="AT94" s="110" t="s">
        <v>90</v>
      </c>
      <c r="AU94" s="110" t="s">
        <v>46</v>
      </c>
      <c r="AV94" s="111" t="n">
        <f aca="false">ROUND(IF($AU$94="nulová",0,IF(OR($AU$94="základní",$AU$94="zákl. přenesená"),$AG$94*$L$28,$AG$94*$L$29)),2)</f>
        <v>0</v>
      </c>
      <c r="BV94" s="9" t="s">
        <v>93</v>
      </c>
      <c r="BY94" s="104" t="n">
        <f aca="false">IF($AU$94="základní",$AV$94,0)</f>
        <v>0</v>
      </c>
      <c r="BZ94" s="104" t="n">
        <f aca="false">IF($AU$94="snížená",$AV$94,0)</f>
        <v>0</v>
      </c>
      <c r="CA94" s="104" t="n">
        <f aca="false">IF($AU$94="zákl. přenesená",$AV$94,0)</f>
        <v>0</v>
      </c>
      <c r="CB94" s="104" t="n">
        <f aca="false">IF($AU$94="sníž. přenesená",$AV$94,0)</f>
        <v>0</v>
      </c>
      <c r="CC94" s="104" t="n">
        <f aca="false">IF($AU$94="nulová",$AV$94,0)</f>
        <v>0</v>
      </c>
      <c r="CD94" s="104" t="n">
        <f aca="false">IF($AU$94="základní",$AG$94,0)</f>
        <v>0</v>
      </c>
      <c r="CE94" s="104" t="n">
        <f aca="false">IF($AU$94="snížená",$AG$94,0)</f>
        <v>0</v>
      </c>
      <c r="CF94" s="104" t="n">
        <f aca="false">IF($AU$94="zákl. přenesená",$AG$94,0)</f>
        <v>0</v>
      </c>
      <c r="CG94" s="104" t="n">
        <f aca="false">IF($AU$94="sníž. přenesená",$AG$94,0)</f>
        <v>0</v>
      </c>
      <c r="CH94" s="104" t="n">
        <f aca="false">IF($AU$94="nulová",$AG$94,0)</f>
        <v>0</v>
      </c>
      <c r="CI94" s="9" t="n">
        <f aca="false">IF($AU$94="základní",1,IF($AU$94="snížená",2,IF($AU$94="zákl. přenesená",4,IF($AU$94="sníž. přenesená",5,3))))</f>
        <v>1</v>
      </c>
      <c r="CJ94" s="9" t="n">
        <f aca="false">IF($AT$94="stavební čast",1,IF(8894="investiční čast",2,3))</f>
        <v>1</v>
      </c>
      <c r="CK94" s="9" t="str">
        <f aca="false">IF($D$94="Vyplň vlastní","","x")</f>
        <v/>
      </c>
    </row>
    <row r="95" s="9" customFormat="true" ht="12" hidden="false" customHeight="true" outlineLevel="0" collapsed="false">
      <c r="B95" s="31"/>
      <c r="AQ95" s="32"/>
    </row>
    <row r="96" s="9" customFormat="true" ht="30.75" hidden="false" customHeight="true" outlineLevel="0" collapsed="false">
      <c r="B96" s="31"/>
      <c r="C96" s="112" t="s">
        <v>94</v>
      </c>
      <c r="D96" s="42"/>
      <c r="E96" s="42"/>
      <c r="F96" s="42"/>
      <c r="G96" s="42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113" t="n">
        <f aca="false">ROUND($AG$87+$AG$90,2)</f>
        <v>0</v>
      </c>
      <c r="AH96" s="113"/>
      <c r="AI96" s="113"/>
      <c r="AJ96" s="113"/>
      <c r="AK96" s="113"/>
      <c r="AL96" s="113"/>
      <c r="AM96" s="113"/>
      <c r="AN96" s="113" t="n">
        <f aca="false">ROUND($AN$87+$AN$90,2)</f>
        <v>0</v>
      </c>
      <c r="AO96" s="113"/>
      <c r="AP96" s="113"/>
      <c r="AQ96" s="32"/>
    </row>
    <row r="97" s="9" customFormat="true" ht="7.5" hidden="false" customHeight="true" outlineLevel="0" collapsed="false">
      <c r="B97" s="57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58"/>
      <c r="AA97" s="58"/>
      <c r="AB97" s="58"/>
      <c r="AC97" s="58"/>
      <c r="AD97" s="58"/>
      <c r="AE97" s="58"/>
      <c r="AF97" s="58"/>
      <c r="AG97" s="58"/>
      <c r="AH97" s="58"/>
      <c r="AI97" s="58"/>
      <c r="AJ97" s="58"/>
      <c r="AK97" s="58"/>
      <c r="AL97" s="58"/>
      <c r="AM97" s="58"/>
      <c r="AN97" s="58"/>
      <c r="AO97" s="58"/>
      <c r="AP97" s="58"/>
      <c r="AQ97" s="59"/>
    </row>
  </sheetData>
  <sheetProtection sheet="true"/>
  <mergeCells count="57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1:AM91"/>
    <mergeCell ref="AN91:AP91"/>
    <mergeCell ref="D92:AB92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AG96:AM96"/>
    <mergeCell ref="AN96:AP9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6" customFormat="true" ht="22.5" hidden="false" customHeight="true" outlineLevel="0" collapsed="false">
      <c r="A1" s="4"/>
      <c r="B1" s="4"/>
      <c r="C1" s="4"/>
      <c r="D1" s="5" t="s">
        <v>1</v>
      </c>
      <c r="E1" s="4"/>
      <c r="F1" s="4"/>
      <c r="G1" s="4"/>
      <c r="H1" s="114"/>
      <c r="I1" s="114"/>
      <c r="J1" s="114"/>
      <c r="K1" s="114"/>
      <c r="L1" s="4"/>
      <c r="M1" s="4"/>
      <c r="N1" s="4"/>
      <c r="O1" s="5" t="s">
        <v>95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1" customFormat="true" ht="37.5" hidden="false" customHeight="true" outlineLevel="0" collapsed="false"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S2" s="8" t="s">
        <v>5</v>
      </c>
      <c r="T2" s="8"/>
      <c r="U2" s="8"/>
      <c r="V2" s="8"/>
      <c r="W2" s="8"/>
      <c r="X2" s="8"/>
      <c r="Y2" s="8"/>
      <c r="Z2" s="8"/>
      <c r="AA2" s="8"/>
      <c r="AB2" s="8"/>
      <c r="AC2" s="8"/>
      <c r="AT2" s="1" t="s">
        <v>83</v>
      </c>
    </row>
    <row r="3" s="1" customFormat="true" ht="7.5" hidden="false" customHeight="true" outlineLevel="0" collapsed="false"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AT3" s="1" t="s">
        <v>96</v>
      </c>
    </row>
    <row r="4" s="1" customFormat="true" ht="37.5" hidden="false" customHeight="true" outlineLevel="0" collapsed="false">
      <c r="B4" s="13"/>
      <c r="C4" s="14" t="s">
        <v>97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5"/>
      <c r="T4" s="16" t="s">
        <v>10</v>
      </c>
      <c r="AT4" s="1" t="s">
        <v>3</v>
      </c>
    </row>
    <row r="5" s="1" customFormat="true" ht="7.5" hidden="false" customHeight="true" outlineLevel="0" collapsed="false">
      <c r="B5" s="13"/>
      <c r="R5" s="15"/>
    </row>
    <row r="6" s="9" customFormat="true" ht="37.5" hidden="false" customHeight="true" outlineLevel="0" collapsed="false">
      <c r="B6" s="31"/>
      <c r="D6" s="21" t="s">
        <v>16</v>
      </c>
      <c r="F6" s="22" t="s">
        <v>17</v>
      </c>
      <c r="G6" s="22"/>
      <c r="H6" s="22"/>
      <c r="I6" s="22"/>
      <c r="J6" s="22"/>
      <c r="K6" s="22"/>
      <c r="L6" s="22"/>
      <c r="M6" s="22"/>
      <c r="N6" s="22"/>
      <c r="O6" s="22"/>
      <c r="P6" s="22"/>
      <c r="R6" s="32"/>
    </row>
    <row r="7" s="9" customFormat="true" ht="15" hidden="false" customHeight="true" outlineLevel="0" collapsed="false">
      <c r="B7" s="31"/>
      <c r="D7" s="23" t="s">
        <v>19</v>
      </c>
      <c r="F7" s="24"/>
      <c r="M7" s="23" t="s">
        <v>20</v>
      </c>
      <c r="O7" s="24"/>
      <c r="R7" s="32"/>
    </row>
    <row r="8" s="9" customFormat="true" ht="15" hidden="false" customHeight="true" outlineLevel="0" collapsed="false">
      <c r="B8" s="31"/>
      <c r="D8" s="23" t="s">
        <v>22</v>
      </c>
      <c r="F8" s="24" t="s">
        <v>23</v>
      </c>
      <c r="M8" s="23" t="s">
        <v>24</v>
      </c>
      <c r="O8" s="115" t="str">
        <f aca="false">'Rekapitulace stavby'!$AN$8</f>
        <v>13.01.2017</v>
      </c>
      <c r="P8" s="115"/>
      <c r="R8" s="32"/>
    </row>
    <row r="9" s="9" customFormat="true" ht="12" hidden="false" customHeight="true" outlineLevel="0" collapsed="false">
      <c r="B9" s="31"/>
      <c r="R9" s="32"/>
    </row>
    <row r="10" s="9" customFormat="true" ht="15" hidden="false" customHeight="true" outlineLevel="0" collapsed="false">
      <c r="B10" s="31"/>
      <c r="D10" s="23" t="s">
        <v>28</v>
      </c>
      <c r="M10" s="23" t="s">
        <v>29</v>
      </c>
      <c r="O10" s="19" t="s">
        <v>30</v>
      </c>
      <c r="P10" s="19"/>
      <c r="R10" s="32"/>
    </row>
    <row r="11" s="9" customFormat="true" ht="18.75" hidden="false" customHeight="true" outlineLevel="0" collapsed="false">
      <c r="B11" s="31"/>
      <c r="E11" s="24" t="s">
        <v>31</v>
      </c>
      <c r="M11" s="23" t="s">
        <v>32</v>
      </c>
      <c r="O11" s="19" t="s">
        <v>33</v>
      </c>
      <c r="P11" s="19"/>
      <c r="R11" s="32"/>
    </row>
    <row r="12" s="9" customFormat="true" ht="7.5" hidden="false" customHeight="true" outlineLevel="0" collapsed="false">
      <c r="B12" s="31"/>
      <c r="R12" s="32"/>
    </row>
    <row r="13" s="9" customFormat="true" ht="15" hidden="false" customHeight="true" outlineLevel="0" collapsed="false">
      <c r="B13" s="31"/>
      <c r="D13" s="23" t="s">
        <v>34</v>
      </c>
      <c r="M13" s="23" t="s">
        <v>29</v>
      </c>
      <c r="O13" s="116"/>
      <c r="P13" s="116"/>
      <c r="R13" s="32"/>
    </row>
    <row r="14" s="9" customFormat="true" ht="18.75" hidden="false" customHeight="true" outlineLevel="0" collapsed="false">
      <c r="B14" s="31"/>
      <c r="E14" s="116"/>
      <c r="F14" s="116"/>
      <c r="G14" s="116"/>
      <c r="H14" s="116"/>
      <c r="I14" s="116"/>
      <c r="J14" s="116"/>
      <c r="K14" s="116"/>
      <c r="L14" s="116"/>
      <c r="M14" s="23" t="s">
        <v>32</v>
      </c>
      <c r="O14" s="116"/>
      <c r="P14" s="116"/>
      <c r="R14" s="32"/>
    </row>
    <row r="15" s="9" customFormat="true" ht="7.5" hidden="false" customHeight="true" outlineLevel="0" collapsed="false">
      <c r="B15" s="31"/>
      <c r="R15" s="32"/>
    </row>
    <row r="16" s="9" customFormat="true" ht="15" hidden="false" customHeight="true" outlineLevel="0" collapsed="false">
      <c r="B16" s="31"/>
      <c r="D16" s="23" t="s">
        <v>36</v>
      </c>
      <c r="M16" s="23" t="s">
        <v>29</v>
      </c>
      <c r="O16" s="19" t="s">
        <v>37</v>
      </c>
      <c r="P16" s="19"/>
      <c r="R16" s="32"/>
    </row>
    <row r="17" s="9" customFormat="true" ht="18.75" hidden="false" customHeight="true" outlineLevel="0" collapsed="false">
      <c r="B17" s="31"/>
      <c r="E17" s="24" t="s">
        <v>38</v>
      </c>
      <c r="M17" s="23" t="s">
        <v>32</v>
      </c>
      <c r="O17" s="19" t="s">
        <v>39</v>
      </c>
      <c r="P17" s="19"/>
      <c r="R17" s="32"/>
    </row>
    <row r="18" s="9" customFormat="true" ht="7.5" hidden="false" customHeight="true" outlineLevel="0" collapsed="false">
      <c r="B18" s="31"/>
      <c r="R18" s="32"/>
    </row>
    <row r="19" s="9" customFormat="true" ht="15" hidden="false" customHeight="true" outlineLevel="0" collapsed="false">
      <c r="B19" s="31"/>
      <c r="D19" s="23" t="s">
        <v>41</v>
      </c>
      <c r="M19" s="23" t="s">
        <v>29</v>
      </c>
      <c r="O19" s="19" t="str">
        <f aca="false">IF('Rekapitulace stavby'!$AN$19="","",'Rekapitulace stavby'!$AN$19)</f>
        <v/>
      </c>
      <c r="P19" s="19"/>
      <c r="R19" s="32"/>
    </row>
    <row r="20" s="9" customFormat="true" ht="18.75" hidden="false" customHeight="true" outlineLevel="0" collapsed="false">
      <c r="B20" s="31"/>
      <c r="E20" s="24" t="str">
        <f aca="false">IF('Rekapitulace stavby'!$E$20="","",'Rekapitulace stavby'!$E$20)</f>
        <v> </v>
      </c>
      <c r="M20" s="23" t="s">
        <v>32</v>
      </c>
      <c r="O20" s="19" t="str">
        <f aca="false">IF('Rekapitulace stavby'!$AN$20="","",'Rekapitulace stavby'!$AN$20)</f>
        <v/>
      </c>
      <c r="P20" s="19"/>
      <c r="R20" s="32"/>
    </row>
    <row r="21" s="9" customFormat="true" ht="7.5" hidden="false" customHeight="true" outlineLevel="0" collapsed="false">
      <c r="B21" s="31"/>
      <c r="R21" s="32"/>
    </row>
    <row r="22" s="9" customFormat="true" ht="7.5" hidden="false" customHeight="true" outlineLevel="0" collapsed="false">
      <c r="B22" s="31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R22" s="32"/>
    </row>
    <row r="23" s="9" customFormat="true" ht="15" hidden="false" customHeight="true" outlineLevel="0" collapsed="false">
      <c r="B23" s="31"/>
      <c r="D23" s="117" t="s">
        <v>98</v>
      </c>
      <c r="M23" s="30" t="n">
        <f aca="false">$N$87</f>
        <v>0</v>
      </c>
      <c r="N23" s="30"/>
      <c r="O23" s="30"/>
      <c r="P23" s="30"/>
      <c r="R23" s="32"/>
    </row>
    <row r="24" s="9" customFormat="true" ht="15" hidden="false" customHeight="true" outlineLevel="0" collapsed="false">
      <c r="B24" s="31"/>
      <c r="D24" s="29" t="s">
        <v>89</v>
      </c>
      <c r="M24" s="30" t="n">
        <f aca="false">$N$102</f>
        <v>0</v>
      </c>
      <c r="N24" s="30"/>
      <c r="O24" s="30"/>
      <c r="P24" s="30"/>
      <c r="R24" s="32"/>
    </row>
    <row r="25" s="9" customFormat="true" ht="7.5" hidden="false" customHeight="true" outlineLevel="0" collapsed="false">
      <c r="B25" s="31"/>
      <c r="R25" s="32"/>
    </row>
    <row r="26" s="9" customFormat="true" ht="26.25" hidden="false" customHeight="true" outlineLevel="0" collapsed="false">
      <c r="B26" s="31"/>
      <c r="D26" s="118" t="s">
        <v>44</v>
      </c>
      <c r="M26" s="119" t="n">
        <f aca="false">ROUND($M$23+$M$24,2)</f>
        <v>0</v>
      </c>
      <c r="N26" s="119"/>
      <c r="O26" s="119"/>
      <c r="P26" s="119"/>
      <c r="R26" s="32"/>
    </row>
    <row r="27" s="9" customFormat="true" ht="7.5" hidden="false" customHeight="true" outlineLevel="0" collapsed="false">
      <c r="B27" s="31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R27" s="32"/>
    </row>
    <row r="28" s="9" customFormat="true" ht="15" hidden="false" customHeight="true" outlineLevel="0" collapsed="false">
      <c r="B28" s="31"/>
      <c r="D28" s="37" t="s">
        <v>45</v>
      </c>
      <c r="E28" s="37" t="s">
        <v>46</v>
      </c>
      <c r="F28" s="120" t="n">
        <v>0.21</v>
      </c>
      <c r="G28" s="121" t="s">
        <v>47</v>
      </c>
      <c r="H28" s="122" t="n">
        <f aca="false">ROUND((((SUM($BE$102:$BE$109)+SUM($BE$126:$BE$611))+SUM($BE$613:$BE$617))),2)</f>
        <v>0</v>
      </c>
      <c r="I28" s="122"/>
      <c r="J28" s="122"/>
      <c r="M28" s="122" t="n">
        <f aca="false">ROUND((((SUM($BE$102:$BE$109)+SUM($BE$126:$BE$611))*$F$28)+SUM($BE$613:$BE$617)*$F$28),2)</f>
        <v>0</v>
      </c>
      <c r="N28" s="122"/>
      <c r="O28" s="122"/>
      <c r="P28" s="122"/>
      <c r="R28" s="32"/>
    </row>
    <row r="29" s="9" customFormat="true" ht="15" hidden="false" customHeight="true" outlineLevel="0" collapsed="false">
      <c r="B29" s="31"/>
      <c r="E29" s="37" t="s">
        <v>48</v>
      </c>
      <c r="F29" s="120" t="n">
        <v>0.15</v>
      </c>
      <c r="G29" s="121" t="s">
        <v>47</v>
      </c>
      <c r="H29" s="122" t="n">
        <f aca="false">ROUND((((SUM($BF$102:$BF$109)+SUM($BF$126:$BF$611))+SUM($BF$613:$BF$617))),2)</f>
        <v>0</v>
      </c>
      <c r="I29" s="122"/>
      <c r="J29" s="122"/>
      <c r="M29" s="122" t="n">
        <f aca="false">ROUND((((SUM($BF$102:$BF$109)+SUM($BF$126:$BF$611))*$F$29)+SUM($BF$613:$BF$617)*$F$29),2)</f>
        <v>0</v>
      </c>
      <c r="N29" s="122"/>
      <c r="O29" s="122"/>
      <c r="P29" s="122"/>
      <c r="R29" s="32"/>
    </row>
    <row r="30" s="9" customFormat="true" ht="15" hidden="true" customHeight="true" outlineLevel="0" collapsed="false">
      <c r="B30" s="31"/>
      <c r="E30" s="37" t="s">
        <v>49</v>
      </c>
      <c r="F30" s="120" t="n">
        <v>0.21</v>
      </c>
      <c r="G30" s="121" t="s">
        <v>47</v>
      </c>
      <c r="H30" s="122" t="n">
        <f aca="false">ROUND((((SUM($BG$102:$BG$109)+SUM($BG$126:$BG$611))+SUM($BG$613:$BG$617))),2)</f>
        <v>0</v>
      </c>
      <c r="I30" s="122"/>
      <c r="J30" s="122"/>
      <c r="M30" s="122" t="n">
        <v>0</v>
      </c>
      <c r="N30" s="122"/>
      <c r="O30" s="122"/>
      <c r="P30" s="122"/>
      <c r="R30" s="32"/>
    </row>
    <row r="31" s="9" customFormat="true" ht="15" hidden="true" customHeight="true" outlineLevel="0" collapsed="false">
      <c r="B31" s="31"/>
      <c r="E31" s="37" t="s">
        <v>50</v>
      </c>
      <c r="F31" s="120" t="n">
        <v>0.15</v>
      </c>
      <c r="G31" s="121" t="s">
        <v>47</v>
      </c>
      <c r="H31" s="122" t="n">
        <f aca="false">ROUND((((SUM($BH$102:$BH$109)+SUM($BH$126:$BH$611))+SUM($BH$613:$BH$617))),2)</f>
        <v>0</v>
      </c>
      <c r="I31" s="122"/>
      <c r="J31" s="122"/>
      <c r="M31" s="122" t="n">
        <v>0</v>
      </c>
      <c r="N31" s="122"/>
      <c r="O31" s="122"/>
      <c r="P31" s="122"/>
      <c r="R31" s="32"/>
    </row>
    <row r="32" s="9" customFormat="true" ht="15" hidden="true" customHeight="true" outlineLevel="0" collapsed="false">
      <c r="B32" s="31"/>
      <c r="E32" s="37" t="s">
        <v>51</v>
      </c>
      <c r="F32" s="120" t="n">
        <v>0</v>
      </c>
      <c r="G32" s="121" t="s">
        <v>47</v>
      </c>
      <c r="H32" s="122" t="n">
        <f aca="false">ROUND((((SUM($BI$102:$BI$109)+SUM($BI$126:$BI$611))+SUM($BI$613:$BI$617))),2)</f>
        <v>0</v>
      </c>
      <c r="I32" s="122"/>
      <c r="J32" s="122"/>
      <c r="M32" s="122" t="n">
        <v>0</v>
      </c>
      <c r="N32" s="122"/>
      <c r="O32" s="122"/>
      <c r="P32" s="122"/>
      <c r="R32" s="32"/>
    </row>
    <row r="33" s="9" customFormat="true" ht="7.5" hidden="false" customHeight="true" outlineLevel="0" collapsed="false">
      <c r="B33" s="31"/>
      <c r="R33" s="32"/>
    </row>
    <row r="34" s="9" customFormat="true" ht="26.25" hidden="false" customHeight="true" outlineLevel="0" collapsed="false">
      <c r="B34" s="31"/>
      <c r="C34" s="42"/>
      <c r="D34" s="43" t="s">
        <v>52</v>
      </c>
      <c r="E34" s="44"/>
      <c r="F34" s="44"/>
      <c r="G34" s="123" t="s">
        <v>53</v>
      </c>
      <c r="H34" s="45" t="s">
        <v>54</v>
      </c>
      <c r="I34" s="44"/>
      <c r="J34" s="44"/>
      <c r="K34" s="44"/>
      <c r="L34" s="47" t="n">
        <f aca="false">ROUND(SUM($M$26:$M$32),2)</f>
        <v>0</v>
      </c>
      <c r="M34" s="47"/>
      <c r="N34" s="47"/>
      <c r="O34" s="47"/>
      <c r="P34" s="47"/>
      <c r="Q34" s="42"/>
      <c r="R34" s="32"/>
    </row>
    <row r="35" s="9" customFormat="true" ht="15" hidden="false" customHeight="true" outlineLevel="0" collapsed="false">
      <c r="B35" s="31"/>
      <c r="R35" s="32"/>
    </row>
    <row r="36" s="9" customFormat="true" ht="15" hidden="false" customHeight="true" outlineLevel="0" collapsed="false">
      <c r="B36" s="31"/>
      <c r="R36" s="32"/>
    </row>
    <row r="37" s="1" customFormat="true" ht="14.25" hidden="false" customHeight="true" outlineLevel="0" collapsed="false">
      <c r="B37" s="13"/>
      <c r="R37" s="15"/>
    </row>
    <row r="38" s="1" customFormat="true" ht="14.25" hidden="false" customHeight="true" outlineLevel="0" collapsed="false">
      <c r="B38" s="13"/>
      <c r="R38" s="15"/>
    </row>
    <row r="39" s="1" customFormat="true" ht="14.25" hidden="false" customHeight="true" outlineLevel="0" collapsed="false">
      <c r="B39" s="13"/>
      <c r="R39" s="15"/>
    </row>
    <row r="40" s="1" customFormat="true" ht="14.25" hidden="false" customHeight="true" outlineLevel="0" collapsed="false">
      <c r="B40" s="13"/>
      <c r="R40" s="15"/>
    </row>
    <row r="41" s="1" customFormat="true" ht="14.25" hidden="false" customHeight="true" outlineLevel="0" collapsed="false">
      <c r="B41" s="13"/>
      <c r="R41" s="15"/>
    </row>
    <row r="42" s="1" customFormat="true" ht="14.25" hidden="false" customHeight="true" outlineLevel="0" collapsed="false">
      <c r="B42" s="13"/>
      <c r="R42" s="15"/>
    </row>
    <row r="43" s="1" customFormat="true" ht="14.25" hidden="false" customHeight="true" outlineLevel="0" collapsed="false">
      <c r="B43" s="13"/>
      <c r="R43" s="15"/>
    </row>
    <row r="44" s="1" customFormat="true" ht="14.25" hidden="false" customHeight="true" outlineLevel="0" collapsed="false">
      <c r="B44" s="13"/>
      <c r="R44" s="15"/>
    </row>
    <row r="45" s="1" customFormat="true" ht="14.25" hidden="false" customHeight="true" outlineLevel="0" collapsed="false">
      <c r="B45" s="13"/>
      <c r="R45" s="15"/>
    </row>
    <row r="46" s="1" customFormat="true" ht="14.25" hidden="false" customHeight="true" outlineLevel="0" collapsed="false">
      <c r="B46" s="13"/>
      <c r="R46" s="15"/>
    </row>
    <row r="47" s="1" customFormat="true" ht="14.25" hidden="false" customHeight="true" outlineLevel="0" collapsed="false">
      <c r="B47" s="13"/>
      <c r="R47" s="15"/>
    </row>
    <row r="48" s="1" customFormat="true" ht="14.25" hidden="false" customHeight="true" outlineLevel="0" collapsed="false">
      <c r="B48" s="13"/>
      <c r="R48" s="15"/>
    </row>
    <row r="49" s="1" customFormat="true" ht="14.25" hidden="false" customHeight="true" outlineLevel="0" collapsed="false">
      <c r="B49" s="13"/>
      <c r="R49" s="15"/>
    </row>
    <row r="50" s="9" customFormat="true" ht="15.75" hidden="false" customHeight="true" outlineLevel="0" collapsed="false">
      <c r="B50" s="31"/>
      <c r="D50" s="48" t="s">
        <v>55</v>
      </c>
      <c r="E50" s="49"/>
      <c r="F50" s="49"/>
      <c r="G50" s="49"/>
      <c r="H50" s="50"/>
      <c r="J50" s="48" t="s">
        <v>56</v>
      </c>
      <c r="K50" s="49"/>
      <c r="L50" s="49"/>
      <c r="M50" s="49"/>
      <c r="N50" s="49"/>
      <c r="O50" s="49"/>
      <c r="P50" s="50"/>
      <c r="R50" s="32"/>
    </row>
    <row r="51" s="1" customFormat="true" ht="14.25" hidden="false" customHeight="true" outlineLevel="0" collapsed="false">
      <c r="B51" s="13"/>
      <c r="D51" s="51"/>
      <c r="H51" s="52"/>
      <c r="J51" s="51"/>
      <c r="P51" s="52"/>
      <c r="R51" s="15"/>
    </row>
    <row r="52" s="1" customFormat="true" ht="14.25" hidden="false" customHeight="true" outlineLevel="0" collapsed="false">
      <c r="B52" s="13"/>
      <c r="D52" s="51"/>
      <c r="H52" s="52"/>
      <c r="J52" s="51"/>
      <c r="P52" s="52"/>
      <c r="R52" s="15"/>
    </row>
    <row r="53" s="1" customFormat="true" ht="14.25" hidden="false" customHeight="true" outlineLevel="0" collapsed="false">
      <c r="B53" s="13"/>
      <c r="D53" s="51"/>
      <c r="H53" s="52"/>
      <c r="J53" s="51"/>
      <c r="P53" s="52"/>
      <c r="R53" s="15"/>
    </row>
    <row r="54" s="1" customFormat="true" ht="14.25" hidden="false" customHeight="true" outlineLevel="0" collapsed="false">
      <c r="B54" s="13"/>
      <c r="D54" s="51"/>
      <c r="H54" s="52"/>
      <c r="J54" s="51"/>
      <c r="P54" s="52"/>
      <c r="R54" s="15"/>
    </row>
    <row r="55" s="1" customFormat="true" ht="14.25" hidden="false" customHeight="true" outlineLevel="0" collapsed="false">
      <c r="B55" s="13"/>
      <c r="D55" s="51"/>
      <c r="H55" s="52"/>
      <c r="J55" s="51"/>
      <c r="P55" s="52"/>
      <c r="R55" s="15"/>
    </row>
    <row r="56" s="1" customFormat="true" ht="14.25" hidden="false" customHeight="true" outlineLevel="0" collapsed="false">
      <c r="B56" s="13"/>
      <c r="D56" s="51"/>
      <c r="H56" s="52"/>
      <c r="J56" s="51"/>
      <c r="P56" s="52"/>
      <c r="R56" s="15"/>
    </row>
    <row r="57" s="1" customFormat="true" ht="14.25" hidden="false" customHeight="true" outlineLevel="0" collapsed="false">
      <c r="B57" s="13"/>
      <c r="D57" s="51"/>
      <c r="H57" s="52"/>
      <c r="J57" s="51"/>
      <c r="P57" s="52"/>
      <c r="R57" s="15"/>
    </row>
    <row r="58" s="1" customFormat="true" ht="14.25" hidden="false" customHeight="true" outlineLevel="0" collapsed="false">
      <c r="B58" s="13"/>
      <c r="D58" s="51"/>
      <c r="H58" s="52"/>
      <c r="J58" s="51"/>
      <c r="P58" s="52"/>
      <c r="R58" s="15"/>
    </row>
    <row r="59" s="9" customFormat="true" ht="15.75" hidden="false" customHeight="true" outlineLevel="0" collapsed="false">
      <c r="B59" s="31"/>
      <c r="D59" s="53" t="s">
        <v>57</v>
      </c>
      <c r="E59" s="54"/>
      <c r="F59" s="54"/>
      <c r="G59" s="55" t="s">
        <v>58</v>
      </c>
      <c r="H59" s="56"/>
      <c r="J59" s="53" t="s">
        <v>57</v>
      </c>
      <c r="K59" s="54"/>
      <c r="L59" s="54"/>
      <c r="M59" s="54"/>
      <c r="N59" s="55" t="s">
        <v>58</v>
      </c>
      <c r="O59" s="54"/>
      <c r="P59" s="56"/>
      <c r="R59" s="32"/>
    </row>
    <row r="60" s="1" customFormat="true" ht="14.25" hidden="false" customHeight="true" outlineLevel="0" collapsed="false">
      <c r="B60" s="13"/>
      <c r="R60" s="15"/>
    </row>
    <row r="61" s="9" customFormat="true" ht="15.75" hidden="false" customHeight="true" outlineLevel="0" collapsed="false">
      <c r="B61" s="31"/>
      <c r="D61" s="48" t="s">
        <v>59</v>
      </c>
      <c r="E61" s="49"/>
      <c r="F61" s="49"/>
      <c r="G61" s="49"/>
      <c r="H61" s="50"/>
      <c r="J61" s="48" t="s">
        <v>60</v>
      </c>
      <c r="K61" s="49"/>
      <c r="L61" s="49"/>
      <c r="M61" s="49"/>
      <c r="N61" s="49"/>
      <c r="O61" s="49"/>
      <c r="P61" s="50"/>
      <c r="R61" s="32"/>
    </row>
    <row r="62" s="1" customFormat="true" ht="14.25" hidden="false" customHeight="true" outlineLevel="0" collapsed="false">
      <c r="B62" s="13"/>
      <c r="D62" s="51"/>
      <c r="H62" s="52"/>
      <c r="J62" s="51"/>
      <c r="P62" s="52"/>
      <c r="R62" s="15"/>
    </row>
    <row r="63" s="1" customFormat="true" ht="14.25" hidden="false" customHeight="true" outlineLevel="0" collapsed="false">
      <c r="B63" s="13"/>
      <c r="D63" s="51"/>
      <c r="H63" s="52"/>
      <c r="J63" s="51"/>
      <c r="P63" s="52"/>
      <c r="R63" s="15"/>
    </row>
    <row r="64" s="1" customFormat="true" ht="14.25" hidden="false" customHeight="true" outlineLevel="0" collapsed="false">
      <c r="B64" s="13"/>
      <c r="D64" s="51"/>
      <c r="H64" s="52"/>
      <c r="J64" s="51"/>
      <c r="P64" s="52"/>
      <c r="R64" s="15"/>
    </row>
    <row r="65" s="1" customFormat="true" ht="14.25" hidden="false" customHeight="true" outlineLevel="0" collapsed="false">
      <c r="B65" s="13"/>
      <c r="D65" s="51"/>
      <c r="H65" s="52"/>
      <c r="J65" s="51"/>
      <c r="P65" s="52"/>
      <c r="R65" s="15"/>
    </row>
    <row r="66" s="1" customFormat="true" ht="14.25" hidden="false" customHeight="true" outlineLevel="0" collapsed="false">
      <c r="B66" s="13"/>
      <c r="D66" s="51"/>
      <c r="H66" s="52"/>
      <c r="J66" s="51"/>
      <c r="P66" s="52"/>
      <c r="R66" s="15"/>
    </row>
    <row r="67" s="1" customFormat="true" ht="14.25" hidden="false" customHeight="true" outlineLevel="0" collapsed="false">
      <c r="B67" s="13"/>
      <c r="D67" s="51"/>
      <c r="H67" s="52"/>
      <c r="J67" s="51"/>
      <c r="P67" s="52"/>
      <c r="R67" s="15"/>
    </row>
    <row r="68" s="1" customFormat="true" ht="14.25" hidden="false" customHeight="true" outlineLevel="0" collapsed="false">
      <c r="B68" s="13"/>
      <c r="D68" s="51"/>
      <c r="H68" s="52"/>
      <c r="J68" s="51"/>
      <c r="P68" s="52"/>
      <c r="R68" s="15"/>
    </row>
    <row r="69" s="1" customFormat="true" ht="14.25" hidden="false" customHeight="true" outlineLevel="0" collapsed="false">
      <c r="B69" s="13"/>
      <c r="D69" s="51"/>
      <c r="H69" s="52"/>
      <c r="J69" s="51"/>
      <c r="P69" s="52"/>
      <c r="R69" s="15"/>
    </row>
    <row r="70" s="9" customFormat="true" ht="15.75" hidden="false" customHeight="true" outlineLevel="0" collapsed="false">
      <c r="B70" s="31"/>
      <c r="D70" s="53" t="s">
        <v>57</v>
      </c>
      <c r="E70" s="54"/>
      <c r="F70" s="54"/>
      <c r="G70" s="55" t="s">
        <v>58</v>
      </c>
      <c r="H70" s="56"/>
      <c r="J70" s="53" t="s">
        <v>57</v>
      </c>
      <c r="K70" s="54"/>
      <c r="L70" s="54"/>
      <c r="M70" s="54"/>
      <c r="N70" s="55" t="s">
        <v>58</v>
      </c>
      <c r="O70" s="54"/>
      <c r="P70" s="56"/>
      <c r="R70" s="32"/>
    </row>
    <row r="71" s="9" customFormat="true" ht="15" hidden="false" customHeight="true" outlineLevel="0" collapsed="false">
      <c r="B71" s="57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9"/>
    </row>
    <row r="75" s="9" customFormat="true" ht="7.5" hidden="false" customHeight="true" outlineLevel="0" collapsed="false">
      <c r="B75" s="60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2"/>
    </row>
    <row r="76" s="9" customFormat="true" ht="37.5" hidden="false" customHeight="true" outlineLevel="0" collapsed="false">
      <c r="B76" s="31"/>
      <c r="C76" s="14" t="s">
        <v>99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32"/>
    </row>
    <row r="77" s="9" customFormat="true" ht="7.5" hidden="false" customHeight="true" outlineLevel="0" collapsed="false">
      <c r="B77" s="31"/>
      <c r="R77" s="32"/>
    </row>
    <row r="78" s="9" customFormat="true" ht="37.5" hidden="false" customHeight="true" outlineLevel="0" collapsed="false">
      <c r="B78" s="31"/>
      <c r="C78" s="65" t="s">
        <v>16</v>
      </c>
      <c r="F78" s="67" t="str">
        <f aca="false">$F$6</f>
        <v>Lesní cesta Šímovky</v>
      </c>
      <c r="G78" s="67"/>
      <c r="H78" s="67"/>
      <c r="I78" s="67"/>
      <c r="J78" s="67"/>
      <c r="K78" s="67"/>
      <c r="L78" s="67"/>
      <c r="M78" s="67"/>
      <c r="N78" s="67"/>
      <c r="O78" s="67"/>
      <c r="P78" s="67"/>
      <c r="R78" s="32"/>
    </row>
    <row r="79" s="9" customFormat="true" ht="7.5" hidden="false" customHeight="true" outlineLevel="0" collapsed="false">
      <c r="B79" s="31"/>
      <c r="R79" s="32"/>
    </row>
    <row r="80" s="9" customFormat="true" ht="18.75" hidden="false" customHeight="true" outlineLevel="0" collapsed="false">
      <c r="B80" s="31"/>
      <c r="C80" s="23" t="s">
        <v>22</v>
      </c>
      <c r="F80" s="24" t="str">
        <f aca="false">$F$8</f>
        <v> </v>
      </c>
      <c r="K80" s="23" t="s">
        <v>24</v>
      </c>
      <c r="M80" s="124" t="str">
        <f aca="false">IF($O$8="","",$O$8)</f>
        <v>13.01.2017</v>
      </c>
      <c r="N80" s="124"/>
      <c r="O80" s="124"/>
      <c r="P80" s="124"/>
      <c r="R80" s="32"/>
    </row>
    <row r="81" s="9" customFormat="true" ht="7.5" hidden="false" customHeight="true" outlineLevel="0" collapsed="false">
      <c r="B81" s="31"/>
      <c r="R81" s="32"/>
    </row>
    <row r="82" s="9" customFormat="true" ht="15.75" hidden="false" customHeight="true" outlineLevel="0" collapsed="false">
      <c r="B82" s="31"/>
      <c r="C82" s="23" t="s">
        <v>28</v>
      </c>
      <c r="F82" s="24" t="str">
        <f aca="false">$E$11</f>
        <v>Správa Krkonošského národního parku</v>
      </c>
      <c r="K82" s="23" t="s">
        <v>36</v>
      </c>
      <c r="M82" s="71" t="str">
        <f aca="false">$E$17</f>
        <v>Ing. Jiří Ježek</v>
      </c>
      <c r="N82" s="71"/>
      <c r="O82" s="71"/>
      <c r="P82" s="71"/>
      <c r="Q82" s="71"/>
      <c r="R82" s="32"/>
    </row>
    <row r="83" s="9" customFormat="true" ht="15" hidden="false" customHeight="true" outlineLevel="0" collapsed="false">
      <c r="B83" s="31"/>
      <c r="C83" s="23" t="s">
        <v>34</v>
      </c>
      <c r="F83" s="24" t="str">
        <f aca="false">IF($E$14="","",$E$14)</f>
        <v/>
      </c>
      <c r="K83" s="23" t="s">
        <v>41</v>
      </c>
      <c r="M83" s="71" t="str">
        <f aca="false">$E$20</f>
        <v> </v>
      </c>
      <c r="N83" s="71"/>
      <c r="O83" s="71"/>
      <c r="P83" s="71"/>
      <c r="Q83" s="71"/>
      <c r="R83" s="32"/>
    </row>
    <row r="84" s="9" customFormat="true" ht="11.25" hidden="false" customHeight="true" outlineLevel="0" collapsed="false">
      <c r="B84" s="31"/>
      <c r="R84" s="32"/>
    </row>
    <row r="85" s="9" customFormat="true" ht="30" hidden="false" customHeight="true" outlineLevel="0" collapsed="false">
      <c r="B85" s="31"/>
      <c r="C85" s="125" t="s">
        <v>100</v>
      </c>
      <c r="D85" s="125"/>
      <c r="E85" s="125"/>
      <c r="F85" s="125"/>
      <c r="G85" s="125"/>
      <c r="H85" s="42"/>
      <c r="I85" s="42"/>
      <c r="J85" s="42"/>
      <c r="K85" s="42"/>
      <c r="L85" s="42"/>
      <c r="M85" s="42"/>
      <c r="N85" s="125" t="s">
        <v>101</v>
      </c>
      <c r="O85" s="125"/>
      <c r="P85" s="125"/>
      <c r="Q85" s="125"/>
      <c r="R85" s="32"/>
    </row>
    <row r="86" s="9" customFormat="true" ht="11.25" hidden="false" customHeight="true" outlineLevel="0" collapsed="false">
      <c r="B86" s="31"/>
      <c r="R86" s="32"/>
    </row>
    <row r="87" s="9" customFormat="true" ht="30" hidden="false" customHeight="true" outlineLevel="0" collapsed="false">
      <c r="B87" s="31"/>
      <c r="C87" s="82" t="s">
        <v>102</v>
      </c>
      <c r="N87" s="83" t="n">
        <f aca="false">ROUND($N$126,2)</f>
        <v>0</v>
      </c>
      <c r="O87" s="83"/>
      <c r="P87" s="83"/>
      <c r="Q87" s="83"/>
      <c r="R87" s="32"/>
      <c r="AU87" s="9" t="s">
        <v>103</v>
      </c>
    </row>
    <row r="88" s="126" customFormat="true" ht="25.5" hidden="false" customHeight="true" outlineLevel="0" collapsed="false">
      <c r="B88" s="127"/>
      <c r="D88" s="128" t="s">
        <v>104</v>
      </c>
      <c r="N88" s="129" t="n">
        <f aca="false">ROUND($N$127,2)</f>
        <v>0</v>
      </c>
      <c r="O88" s="129"/>
      <c r="P88" s="129"/>
      <c r="Q88" s="129"/>
      <c r="R88" s="130"/>
    </row>
    <row r="89" s="117" customFormat="true" ht="21" hidden="false" customHeight="true" outlineLevel="0" collapsed="false">
      <c r="B89" s="131"/>
      <c r="D89" s="98" t="s">
        <v>105</v>
      </c>
      <c r="N89" s="100" t="n">
        <f aca="false">ROUND($N$128,2)</f>
        <v>0</v>
      </c>
      <c r="O89" s="100"/>
      <c r="P89" s="100"/>
      <c r="Q89" s="100"/>
      <c r="R89" s="132"/>
    </row>
    <row r="90" s="117" customFormat="true" ht="21" hidden="false" customHeight="true" outlineLevel="0" collapsed="false">
      <c r="B90" s="131"/>
      <c r="D90" s="98" t="s">
        <v>106</v>
      </c>
      <c r="N90" s="100" t="n">
        <f aca="false">ROUND($N$330,2)</f>
        <v>0</v>
      </c>
      <c r="O90" s="100"/>
      <c r="P90" s="100"/>
      <c r="Q90" s="100"/>
      <c r="R90" s="132"/>
    </row>
    <row r="91" s="117" customFormat="true" ht="21" hidden="false" customHeight="true" outlineLevel="0" collapsed="false">
      <c r="B91" s="131"/>
      <c r="D91" s="98" t="s">
        <v>107</v>
      </c>
      <c r="N91" s="100" t="n">
        <f aca="false">ROUND($N$358,2)</f>
        <v>0</v>
      </c>
      <c r="O91" s="100"/>
      <c r="P91" s="100"/>
      <c r="Q91" s="100"/>
      <c r="R91" s="132"/>
    </row>
    <row r="92" s="117" customFormat="true" ht="21" hidden="false" customHeight="true" outlineLevel="0" collapsed="false">
      <c r="B92" s="131"/>
      <c r="D92" s="98" t="s">
        <v>108</v>
      </c>
      <c r="N92" s="100" t="n">
        <f aca="false">ROUND($N$388,2)</f>
        <v>0</v>
      </c>
      <c r="O92" s="100"/>
      <c r="P92" s="100"/>
      <c r="Q92" s="100"/>
      <c r="R92" s="132"/>
    </row>
    <row r="93" s="117" customFormat="true" ht="21" hidden="false" customHeight="true" outlineLevel="0" collapsed="false">
      <c r="B93" s="131"/>
      <c r="D93" s="98" t="s">
        <v>109</v>
      </c>
      <c r="N93" s="100" t="n">
        <f aca="false">ROUND($N$434,2)</f>
        <v>0</v>
      </c>
      <c r="O93" s="100"/>
      <c r="P93" s="100"/>
      <c r="Q93" s="100"/>
      <c r="R93" s="132"/>
    </row>
    <row r="94" s="117" customFormat="true" ht="21" hidden="false" customHeight="true" outlineLevel="0" collapsed="false">
      <c r="B94" s="131"/>
      <c r="D94" s="98" t="s">
        <v>110</v>
      </c>
      <c r="N94" s="100" t="n">
        <f aca="false">ROUND($N$495,2)</f>
        <v>0</v>
      </c>
      <c r="O94" s="100"/>
      <c r="P94" s="100"/>
      <c r="Q94" s="100"/>
      <c r="R94" s="132"/>
    </row>
    <row r="95" s="117" customFormat="true" ht="21" hidden="false" customHeight="true" outlineLevel="0" collapsed="false">
      <c r="B95" s="131"/>
      <c r="D95" s="98" t="s">
        <v>111</v>
      </c>
      <c r="N95" s="100" t="n">
        <f aca="false">ROUND($N$499,2)</f>
        <v>0</v>
      </c>
      <c r="O95" s="100"/>
      <c r="P95" s="100"/>
      <c r="Q95" s="100"/>
      <c r="R95" s="132"/>
    </row>
    <row r="96" s="117" customFormat="true" ht="21" hidden="false" customHeight="true" outlineLevel="0" collapsed="false">
      <c r="B96" s="131"/>
      <c r="D96" s="98" t="s">
        <v>112</v>
      </c>
      <c r="N96" s="100" t="n">
        <f aca="false">ROUND($N$601,2)</f>
        <v>0</v>
      </c>
      <c r="O96" s="100"/>
      <c r="P96" s="100"/>
      <c r="Q96" s="100"/>
      <c r="R96" s="132"/>
    </row>
    <row r="97" s="117" customFormat="true" ht="21" hidden="false" customHeight="true" outlineLevel="0" collapsed="false">
      <c r="B97" s="131"/>
      <c r="D97" s="98" t="s">
        <v>113</v>
      </c>
      <c r="N97" s="100" t="n">
        <f aca="false">ROUND($N$605,2)</f>
        <v>0</v>
      </c>
      <c r="O97" s="100"/>
      <c r="P97" s="100"/>
      <c r="Q97" s="100"/>
      <c r="R97" s="132"/>
    </row>
    <row r="98" s="126" customFormat="true" ht="25.5" hidden="false" customHeight="true" outlineLevel="0" collapsed="false">
      <c r="B98" s="127"/>
      <c r="D98" s="128" t="s">
        <v>114</v>
      </c>
      <c r="N98" s="129" t="n">
        <f aca="false">ROUND($N$607,2)</f>
        <v>0</v>
      </c>
      <c r="O98" s="129"/>
      <c r="P98" s="129"/>
      <c r="Q98" s="129"/>
      <c r="R98" s="130"/>
    </row>
    <row r="99" s="117" customFormat="true" ht="21" hidden="false" customHeight="true" outlineLevel="0" collapsed="false">
      <c r="B99" s="131"/>
      <c r="D99" s="98" t="s">
        <v>115</v>
      </c>
      <c r="N99" s="100" t="n">
        <f aca="false">ROUND($N$608,2)</f>
        <v>0</v>
      </c>
      <c r="O99" s="100"/>
      <c r="P99" s="100"/>
      <c r="Q99" s="100"/>
      <c r="R99" s="132"/>
    </row>
    <row r="100" s="126" customFormat="true" ht="22.5" hidden="false" customHeight="true" outlineLevel="0" collapsed="false">
      <c r="B100" s="127"/>
      <c r="D100" s="128" t="s">
        <v>116</v>
      </c>
      <c r="N100" s="133" t="n">
        <f aca="false">$N$612</f>
        <v>0</v>
      </c>
      <c r="O100" s="133"/>
      <c r="P100" s="133"/>
      <c r="Q100" s="133"/>
      <c r="R100" s="130"/>
    </row>
    <row r="101" s="9" customFormat="true" ht="22.5" hidden="false" customHeight="true" outlineLevel="0" collapsed="false">
      <c r="B101" s="31"/>
      <c r="R101" s="32"/>
    </row>
    <row r="102" s="9" customFormat="true" ht="30" hidden="false" customHeight="true" outlineLevel="0" collapsed="false">
      <c r="B102" s="31"/>
      <c r="C102" s="82" t="s">
        <v>117</v>
      </c>
      <c r="N102" s="83" t="n">
        <f aca="false">ROUND($N$103+$N$104+$N$105+$N$106+$N$107+$N$108,2)</f>
        <v>0</v>
      </c>
      <c r="O102" s="83"/>
      <c r="P102" s="83"/>
      <c r="Q102" s="83"/>
      <c r="R102" s="32"/>
      <c r="T102" s="134"/>
      <c r="U102" s="135" t="s">
        <v>45</v>
      </c>
    </row>
    <row r="103" s="9" customFormat="true" ht="18.75" hidden="false" customHeight="true" outlineLevel="0" collapsed="false">
      <c r="B103" s="31"/>
      <c r="D103" s="105" t="s">
        <v>118</v>
      </c>
      <c r="E103" s="105"/>
      <c r="F103" s="105"/>
      <c r="G103" s="105"/>
      <c r="H103" s="105"/>
      <c r="N103" s="99" t="n">
        <f aca="false">ROUND($N$87*$T$103,2)</f>
        <v>0</v>
      </c>
      <c r="O103" s="99"/>
      <c r="P103" s="99"/>
      <c r="Q103" s="99"/>
      <c r="R103" s="32"/>
      <c r="T103" s="136"/>
      <c r="U103" s="137" t="s">
        <v>46</v>
      </c>
      <c r="AY103" s="9" t="s">
        <v>119</v>
      </c>
      <c r="BE103" s="104" t="n">
        <f aca="false">IF($U$103="základní",$N$103,0)</f>
        <v>0</v>
      </c>
      <c r="BF103" s="104" t="n">
        <f aca="false">IF($U$103="snížená",$N$103,0)</f>
        <v>0</v>
      </c>
      <c r="BG103" s="104" t="n">
        <f aca="false">IF($U$103="zákl. přenesená",$N$103,0)</f>
        <v>0</v>
      </c>
      <c r="BH103" s="104" t="n">
        <f aca="false">IF($U$103="sníž. přenesená",$N$103,0)</f>
        <v>0</v>
      </c>
      <c r="BI103" s="104" t="n">
        <f aca="false">IF($U$103="nulová",$N$103,0)</f>
        <v>0</v>
      </c>
      <c r="BJ103" s="9" t="s">
        <v>21</v>
      </c>
    </row>
    <row r="104" s="9" customFormat="true" ht="18.75" hidden="false" customHeight="true" outlineLevel="0" collapsed="false">
      <c r="B104" s="31"/>
      <c r="D104" s="105" t="s">
        <v>120</v>
      </c>
      <c r="E104" s="105"/>
      <c r="F104" s="105"/>
      <c r="G104" s="105"/>
      <c r="H104" s="105"/>
      <c r="N104" s="99" t="n">
        <f aca="false">ROUND($N$87*$T$104,2)</f>
        <v>0</v>
      </c>
      <c r="O104" s="99"/>
      <c r="P104" s="99"/>
      <c r="Q104" s="99"/>
      <c r="R104" s="32"/>
      <c r="T104" s="136"/>
      <c r="U104" s="137" t="s">
        <v>46</v>
      </c>
      <c r="AY104" s="9" t="s">
        <v>119</v>
      </c>
      <c r="BE104" s="104" t="n">
        <f aca="false">IF($U$104="základní",$N$104,0)</f>
        <v>0</v>
      </c>
      <c r="BF104" s="104" t="n">
        <f aca="false">IF($U$104="snížená",$N$104,0)</f>
        <v>0</v>
      </c>
      <c r="BG104" s="104" t="n">
        <f aca="false">IF($U$104="zákl. přenesená",$N$104,0)</f>
        <v>0</v>
      </c>
      <c r="BH104" s="104" t="n">
        <f aca="false">IF($U$104="sníž. přenesená",$N$104,0)</f>
        <v>0</v>
      </c>
      <c r="BI104" s="104" t="n">
        <f aca="false">IF($U$104="nulová",$N$104,0)</f>
        <v>0</v>
      </c>
      <c r="BJ104" s="9" t="s">
        <v>21</v>
      </c>
    </row>
    <row r="105" s="9" customFormat="true" ht="18.75" hidden="false" customHeight="true" outlineLevel="0" collapsed="false">
      <c r="B105" s="31"/>
      <c r="D105" s="105" t="s">
        <v>121</v>
      </c>
      <c r="E105" s="105"/>
      <c r="F105" s="105"/>
      <c r="G105" s="105"/>
      <c r="H105" s="105"/>
      <c r="N105" s="99" t="n">
        <f aca="false">ROUND($N$87*$T$105,2)</f>
        <v>0</v>
      </c>
      <c r="O105" s="99"/>
      <c r="P105" s="99"/>
      <c r="Q105" s="99"/>
      <c r="R105" s="32"/>
      <c r="T105" s="136"/>
      <c r="U105" s="137" t="s">
        <v>46</v>
      </c>
      <c r="AY105" s="9" t="s">
        <v>119</v>
      </c>
      <c r="BE105" s="104" t="n">
        <f aca="false">IF($U$105="základní",$N$105,0)</f>
        <v>0</v>
      </c>
      <c r="BF105" s="104" t="n">
        <f aca="false">IF($U$105="snížená",$N$105,0)</f>
        <v>0</v>
      </c>
      <c r="BG105" s="104" t="n">
        <f aca="false">IF($U$105="zákl. přenesená",$N$105,0)</f>
        <v>0</v>
      </c>
      <c r="BH105" s="104" t="n">
        <f aca="false">IF($U$105="sníž. přenesená",$N$105,0)</f>
        <v>0</v>
      </c>
      <c r="BI105" s="104" t="n">
        <f aca="false">IF($U$105="nulová",$N$105,0)</f>
        <v>0</v>
      </c>
      <c r="BJ105" s="9" t="s">
        <v>21</v>
      </c>
    </row>
    <row r="106" s="9" customFormat="true" ht="18.75" hidden="false" customHeight="true" outlineLevel="0" collapsed="false">
      <c r="B106" s="31"/>
      <c r="D106" s="105" t="s">
        <v>122</v>
      </c>
      <c r="E106" s="105"/>
      <c r="F106" s="105"/>
      <c r="G106" s="105"/>
      <c r="H106" s="105"/>
      <c r="N106" s="99" t="n">
        <f aca="false">ROUND($N$87*$T$106,2)</f>
        <v>0</v>
      </c>
      <c r="O106" s="99"/>
      <c r="P106" s="99"/>
      <c r="Q106" s="99"/>
      <c r="R106" s="32"/>
      <c r="T106" s="136"/>
      <c r="U106" s="137" t="s">
        <v>46</v>
      </c>
      <c r="AY106" s="9" t="s">
        <v>119</v>
      </c>
      <c r="BE106" s="104" t="n">
        <f aca="false">IF($U$106="základní",$N$106,0)</f>
        <v>0</v>
      </c>
      <c r="BF106" s="104" t="n">
        <f aca="false">IF($U$106="snížená",$N$106,0)</f>
        <v>0</v>
      </c>
      <c r="BG106" s="104" t="n">
        <f aca="false">IF($U$106="zákl. přenesená",$N$106,0)</f>
        <v>0</v>
      </c>
      <c r="BH106" s="104" t="n">
        <f aca="false">IF($U$106="sníž. přenesená",$N$106,0)</f>
        <v>0</v>
      </c>
      <c r="BI106" s="104" t="n">
        <f aca="false">IF($U$106="nulová",$N$106,0)</f>
        <v>0</v>
      </c>
      <c r="BJ106" s="9" t="s">
        <v>21</v>
      </c>
    </row>
    <row r="107" s="9" customFormat="true" ht="18.75" hidden="false" customHeight="true" outlineLevel="0" collapsed="false">
      <c r="B107" s="31"/>
      <c r="D107" s="105" t="s">
        <v>123</v>
      </c>
      <c r="E107" s="105"/>
      <c r="F107" s="105"/>
      <c r="G107" s="105"/>
      <c r="H107" s="105"/>
      <c r="N107" s="99" t="n">
        <f aca="false">ROUND($N$87*$T$107,2)</f>
        <v>0</v>
      </c>
      <c r="O107" s="99"/>
      <c r="P107" s="99"/>
      <c r="Q107" s="99"/>
      <c r="R107" s="32"/>
      <c r="T107" s="136"/>
      <c r="U107" s="137" t="s">
        <v>46</v>
      </c>
      <c r="AY107" s="9" t="s">
        <v>119</v>
      </c>
      <c r="BE107" s="104" t="n">
        <f aca="false">IF($U$107="základní",$N$107,0)</f>
        <v>0</v>
      </c>
      <c r="BF107" s="104" t="n">
        <f aca="false">IF($U$107="snížená",$N$107,0)</f>
        <v>0</v>
      </c>
      <c r="BG107" s="104" t="n">
        <f aca="false">IF($U$107="zákl. přenesená",$N$107,0)</f>
        <v>0</v>
      </c>
      <c r="BH107" s="104" t="n">
        <f aca="false">IF($U$107="sníž. přenesená",$N$107,0)</f>
        <v>0</v>
      </c>
      <c r="BI107" s="104" t="n">
        <f aca="false">IF($U$107="nulová",$N$107,0)</f>
        <v>0</v>
      </c>
      <c r="BJ107" s="9" t="s">
        <v>21</v>
      </c>
    </row>
    <row r="108" s="9" customFormat="true" ht="18.75" hidden="false" customHeight="true" outlineLevel="0" collapsed="false">
      <c r="B108" s="31"/>
      <c r="D108" s="98" t="s">
        <v>124</v>
      </c>
      <c r="N108" s="99" t="n">
        <f aca="false">ROUND($N$87*$T$108,2)</f>
        <v>0</v>
      </c>
      <c r="O108" s="99"/>
      <c r="P108" s="99"/>
      <c r="Q108" s="99"/>
      <c r="R108" s="32"/>
      <c r="T108" s="138"/>
      <c r="U108" s="139" t="s">
        <v>46</v>
      </c>
      <c r="AY108" s="9" t="s">
        <v>125</v>
      </c>
      <c r="BE108" s="104" t="n">
        <f aca="false">IF($U$108="základní",$N$108,0)</f>
        <v>0</v>
      </c>
      <c r="BF108" s="104" t="n">
        <f aca="false">IF($U$108="snížená",$N$108,0)</f>
        <v>0</v>
      </c>
      <c r="BG108" s="104" t="n">
        <f aca="false">IF($U$108="zákl. přenesená",$N$108,0)</f>
        <v>0</v>
      </c>
      <c r="BH108" s="104" t="n">
        <f aca="false">IF($U$108="sníž. přenesená",$N$108,0)</f>
        <v>0</v>
      </c>
      <c r="BI108" s="104" t="n">
        <f aca="false">IF($U$108="nulová",$N$108,0)</f>
        <v>0</v>
      </c>
      <c r="BJ108" s="9" t="s">
        <v>21</v>
      </c>
    </row>
    <row r="109" s="9" customFormat="true" ht="14.25" hidden="false" customHeight="true" outlineLevel="0" collapsed="false">
      <c r="B109" s="31"/>
      <c r="R109" s="32"/>
    </row>
    <row r="110" s="9" customFormat="true" ht="30" hidden="false" customHeight="true" outlineLevel="0" collapsed="false">
      <c r="B110" s="31"/>
      <c r="C110" s="112" t="s">
        <v>94</v>
      </c>
      <c r="D110" s="42"/>
      <c r="E110" s="42"/>
      <c r="F110" s="42"/>
      <c r="G110" s="42"/>
      <c r="H110" s="42"/>
      <c r="I110" s="42"/>
      <c r="J110" s="42"/>
      <c r="K110" s="42"/>
      <c r="L110" s="113" t="n">
        <f aca="false">ROUND(SUM($N$87+$N$102),2)</f>
        <v>0</v>
      </c>
      <c r="M110" s="113"/>
      <c r="N110" s="113"/>
      <c r="O110" s="113"/>
      <c r="P110" s="113"/>
      <c r="Q110" s="113"/>
      <c r="R110" s="32"/>
    </row>
    <row r="111" s="9" customFormat="true" ht="7.5" hidden="false" customHeight="true" outlineLevel="0" collapsed="false">
      <c r="B111" s="57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9"/>
    </row>
    <row r="115" s="9" customFormat="true" ht="7.5" hidden="false" customHeight="true" outlineLevel="0" collapsed="false">
      <c r="B115" s="60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2"/>
    </row>
    <row r="116" s="9" customFormat="true" ht="37.5" hidden="false" customHeight="true" outlineLevel="0" collapsed="false">
      <c r="B116" s="31"/>
      <c r="C116" s="14" t="s">
        <v>126</v>
      </c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32"/>
    </row>
    <row r="117" s="9" customFormat="true" ht="7.5" hidden="false" customHeight="true" outlineLevel="0" collapsed="false">
      <c r="B117" s="31"/>
      <c r="R117" s="32"/>
    </row>
    <row r="118" s="9" customFormat="true" ht="37.5" hidden="false" customHeight="true" outlineLevel="0" collapsed="false">
      <c r="B118" s="31"/>
      <c r="C118" s="65" t="s">
        <v>16</v>
      </c>
      <c r="F118" s="67" t="str">
        <f aca="false">$F$6</f>
        <v>Lesní cesta Šímovky</v>
      </c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R118" s="32"/>
    </row>
    <row r="119" s="9" customFormat="true" ht="7.5" hidden="false" customHeight="true" outlineLevel="0" collapsed="false">
      <c r="B119" s="31"/>
      <c r="R119" s="32"/>
    </row>
    <row r="120" s="9" customFormat="true" ht="18.75" hidden="false" customHeight="true" outlineLevel="0" collapsed="false">
      <c r="B120" s="31"/>
      <c r="C120" s="23" t="s">
        <v>22</v>
      </c>
      <c r="F120" s="24" t="str">
        <f aca="false">$F$8</f>
        <v> </v>
      </c>
      <c r="K120" s="23" t="s">
        <v>24</v>
      </c>
      <c r="M120" s="124" t="str">
        <f aca="false">IF($O$8="","",$O$8)</f>
        <v>13.01.2017</v>
      </c>
      <c r="N120" s="124"/>
      <c r="O120" s="124"/>
      <c r="P120" s="124"/>
      <c r="R120" s="32"/>
    </row>
    <row r="121" s="9" customFormat="true" ht="7.5" hidden="false" customHeight="true" outlineLevel="0" collapsed="false">
      <c r="B121" s="31"/>
      <c r="R121" s="32"/>
    </row>
    <row r="122" s="9" customFormat="true" ht="15.75" hidden="false" customHeight="true" outlineLevel="0" collapsed="false">
      <c r="B122" s="31"/>
      <c r="C122" s="23" t="s">
        <v>28</v>
      </c>
      <c r="F122" s="24" t="str">
        <f aca="false">$E$11</f>
        <v>Správa Krkonošského národního parku</v>
      </c>
      <c r="K122" s="23" t="s">
        <v>36</v>
      </c>
      <c r="M122" s="71" t="str">
        <f aca="false">$E$17</f>
        <v>Ing. Jiří Ježek</v>
      </c>
      <c r="N122" s="71"/>
      <c r="O122" s="71"/>
      <c r="P122" s="71"/>
      <c r="Q122" s="71"/>
      <c r="R122" s="32"/>
    </row>
    <row r="123" s="9" customFormat="true" ht="15" hidden="false" customHeight="true" outlineLevel="0" collapsed="false">
      <c r="B123" s="31"/>
      <c r="C123" s="23" t="s">
        <v>34</v>
      </c>
      <c r="F123" s="24" t="str">
        <f aca="false">IF($E$14="","",$E$14)</f>
        <v/>
      </c>
      <c r="K123" s="23" t="s">
        <v>41</v>
      </c>
      <c r="M123" s="71" t="str">
        <f aca="false">$E$20</f>
        <v> </v>
      </c>
      <c r="N123" s="71"/>
      <c r="O123" s="71"/>
      <c r="P123" s="71"/>
      <c r="Q123" s="71"/>
      <c r="R123" s="32"/>
    </row>
    <row r="124" s="9" customFormat="true" ht="11.25" hidden="false" customHeight="true" outlineLevel="0" collapsed="false">
      <c r="B124" s="31"/>
      <c r="R124" s="32"/>
    </row>
    <row r="125" s="140" customFormat="true" ht="30" hidden="false" customHeight="true" outlineLevel="0" collapsed="false">
      <c r="B125" s="141"/>
      <c r="C125" s="142" t="s">
        <v>127</v>
      </c>
      <c r="D125" s="143" t="s">
        <v>128</v>
      </c>
      <c r="E125" s="143" t="s">
        <v>63</v>
      </c>
      <c r="F125" s="143" t="s">
        <v>129</v>
      </c>
      <c r="G125" s="143"/>
      <c r="H125" s="143"/>
      <c r="I125" s="143"/>
      <c r="J125" s="143" t="s">
        <v>130</v>
      </c>
      <c r="K125" s="143" t="s">
        <v>131</v>
      </c>
      <c r="L125" s="143" t="s">
        <v>132</v>
      </c>
      <c r="M125" s="143"/>
      <c r="N125" s="144" t="s">
        <v>133</v>
      </c>
      <c r="O125" s="144"/>
      <c r="P125" s="144"/>
      <c r="Q125" s="144"/>
      <c r="R125" s="145"/>
      <c r="T125" s="77" t="s">
        <v>134</v>
      </c>
      <c r="U125" s="78" t="s">
        <v>45</v>
      </c>
      <c r="V125" s="78" t="s">
        <v>135</v>
      </c>
      <c r="W125" s="78" t="s">
        <v>136</v>
      </c>
      <c r="X125" s="78" t="s">
        <v>137</v>
      </c>
      <c r="Y125" s="78" t="s">
        <v>138</v>
      </c>
      <c r="Z125" s="78" t="s">
        <v>139</v>
      </c>
      <c r="AA125" s="78" t="s">
        <v>140</v>
      </c>
      <c r="AB125" s="79" t="s">
        <v>141</v>
      </c>
    </row>
    <row r="126" s="9" customFormat="true" ht="30" hidden="false" customHeight="true" outlineLevel="0" collapsed="false">
      <c r="B126" s="31"/>
      <c r="C126" s="82" t="s">
        <v>98</v>
      </c>
      <c r="N126" s="146" t="n">
        <f aca="false">$BK$126</f>
        <v>0</v>
      </c>
      <c r="O126" s="146"/>
      <c r="P126" s="146"/>
      <c r="Q126" s="146"/>
      <c r="R126" s="32"/>
      <c r="T126" s="81"/>
      <c r="U126" s="49"/>
      <c r="V126" s="49"/>
      <c r="W126" s="147" t="n">
        <f aca="false">$W$127+$W$607+$W$612</f>
        <v>7915.107048</v>
      </c>
      <c r="X126" s="49"/>
      <c r="Y126" s="147" t="n">
        <f aca="false">$Y$127+$Y$607+$Y$612</f>
        <v>11829.61931364</v>
      </c>
      <c r="Z126" s="49"/>
      <c r="AA126" s="147" t="n">
        <f aca="false">$AA$127+$AA$607+$AA$612</f>
        <v>230.467786</v>
      </c>
      <c r="AB126" s="50"/>
      <c r="AT126" s="9" t="s">
        <v>80</v>
      </c>
      <c r="AU126" s="9" t="s">
        <v>103</v>
      </c>
      <c r="BK126" s="148" t="n">
        <f aca="false">$BK$127+$BK$607+$BK$612</f>
        <v>0</v>
      </c>
    </row>
    <row r="127" s="149" customFormat="true" ht="37.5" hidden="false" customHeight="true" outlineLevel="0" collapsed="false">
      <c r="B127" s="150"/>
      <c r="D127" s="151" t="s">
        <v>104</v>
      </c>
      <c r="N127" s="133" t="n">
        <f aca="false">$BK$127</f>
        <v>0</v>
      </c>
      <c r="O127" s="133"/>
      <c r="P127" s="133"/>
      <c r="Q127" s="133"/>
      <c r="R127" s="152"/>
      <c r="T127" s="153"/>
      <c r="W127" s="154" t="n">
        <f aca="false">$W$128+$W$330+$W$358+$W$388+$W$434+$W$495+$W$499+$W$601+$W$605</f>
        <v>7910.929189</v>
      </c>
      <c r="Y127" s="154" t="n">
        <f aca="false">$Y$128+$Y$330+$Y$358+$Y$388+$Y$434+$Y$495+$Y$499+$Y$601+$Y$605</f>
        <v>11829.61188957</v>
      </c>
      <c r="AA127" s="154" t="n">
        <f aca="false">$AA$128+$AA$330+$AA$358+$AA$388+$AA$434+$AA$495+$AA$499+$AA$601+$AA$605</f>
        <v>230.467786</v>
      </c>
      <c r="AB127" s="155"/>
      <c r="AR127" s="156" t="s">
        <v>21</v>
      </c>
      <c r="AT127" s="156" t="s">
        <v>80</v>
      </c>
      <c r="AU127" s="156" t="s">
        <v>81</v>
      </c>
      <c r="AY127" s="156" t="s">
        <v>142</v>
      </c>
      <c r="BK127" s="157" t="n">
        <f aca="false">$BK$128+$BK$330+$BK$358+$BK$388+$BK$434+$BK$495+$BK$499+$BK$601+$BK$605</f>
        <v>0</v>
      </c>
    </row>
    <row r="128" s="149" customFormat="true" ht="21" hidden="false" customHeight="true" outlineLevel="0" collapsed="false">
      <c r="B128" s="150"/>
      <c r="D128" s="158" t="s">
        <v>105</v>
      </c>
      <c r="N128" s="159" t="n">
        <f aca="false">$BK$128</f>
        <v>0</v>
      </c>
      <c r="O128" s="159"/>
      <c r="P128" s="159"/>
      <c r="Q128" s="159"/>
      <c r="R128" s="152"/>
      <c r="T128" s="153"/>
      <c r="W128" s="154" t="n">
        <f aca="false">SUM($W$129:$W$329)</f>
        <v>2053.446617</v>
      </c>
      <c r="Y128" s="154" t="n">
        <f aca="false">SUM($Y$129:$Y$329)</f>
        <v>51.77</v>
      </c>
      <c r="AA128" s="154" t="n">
        <f aca="false">SUM($AA$129:$AA$329)</f>
        <v>0</v>
      </c>
      <c r="AB128" s="155"/>
      <c r="AR128" s="156" t="s">
        <v>21</v>
      </c>
      <c r="AT128" s="156" t="s">
        <v>80</v>
      </c>
      <c r="AU128" s="156" t="s">
        <v>21</v>
      </c>
      <c r="AY128" s="156" t="s">
        <v>142</v>
      </c>
      <c r="BK128" s="157" t="n">
        <f aca="false">SUM($BK$129:$BK$329)</f>
        <v>0</v>
      </c>
    </row>
    <row r="129" s="9" customFormat="true" ht="39" hidden="false" customHeight="true" outlineLevel="0" collapsed="false">
      <c r="B129" s="31"/>
      <c r="C129" s="160" t="s">
        <v>21</v>
      </c>
      <c r="D129" s="160" t="s">
        <v>143</v>
      </c>
      <c r="E129" s="161" t="s">
        <v>144</v>
      </c>
      <c r="F129" s="162" t="s">
        <v>145</v>
      </c>
      <c r="G129" s="162"/>
      <c r="H129" s="162"/>
      <c r="I129" s="162"/>
      <c r="J129" s="163" t="s">
        <v>146</v>
      </c>
      <c r="K129" s="164" t="n">
        <v>7344</v>
      </c>
      <c r="L129" s="165" t="n">
        <v>0</v>
      </c>
      <c r="M129" s="165"/>
      <c r="N129" s="166" t="n">
        <f aca="false">ROUND($L$129*$K$129,2)</f>
        <v>0</v>
      </c>
      <c r="O129" s="166"/>
      <c r="P129" s="166"/>
      <c r="Q129" s="166"/>
      <c r="R129" s="32"/>
      <c r="T129" s="167"/>
      <c r="U129" s="39" t="s">
        <v>46</v>
      </c>
      <c r="V129" s="168" t="n">
        <v>0.093</v>
      </c>
      <c r="W129" s="168" t="n">
        <f aca="false">$V$129*$K$129</f>
        <v>682.992</v>
      </c>
      <c r="X129" s="168" t="n">
        <v>0</v>
      </c>
      <c r="Y129" s="168" t="n">
        <f aca="false">$X$129*$K$129</f>
        <v>0</v>
      </c>
      <c r="Z129" s="168" t="n">
        <v>0</v>
      </c>
      <c r="AA129" s="168" t="n">
        <f aca="false">$Z$129*$K$129</f>
        <v>0</v>
      </c>
      <c r="AB129" s="169"/>
      <c r="AR129" s="9" t="s">
        <v>147</v>
      </c>
      <c r="AT129" s="9" t="s">
        <v>143</v>
      </c>
      <c r="AU129" s="9" t="s">
        <v>96</v>
      </c>
      <c r="AY129" s="9" t="s">
        <v>142</v>
      </c>
      <c r="BE129" s="104" t="n">
        <f aca="false">IF($U$129="základní",$N$129,0)</f>
        <v>0</v>
      </c>
      <c r="BF129" s="104" t="n">
        <f aca="false">IF($U$129="snížená",$N$129,0)</f>
        <v>0</v>
      </c>
      <c r="BG129" s="104" t="n">
        <f aca="false">IF($U$129="zákl. přenesená",$N$129,0)</f>
        <v>0</v>
      </c>
      <c r="BH129" s="104" t="n">
        <f aca="false">IF($U$129="sníž. přenesená",$N$129,0)</f>
        <v>0</v>
      </c>
      <c r="BI129" s="104" t="n">
        <f aca="false">IF($U$129="nulová",$N$129,0)</f>
        <v>0</v>
      </c>
      <c r="BJ129" s="9" t="s">
        <v>21</v>
      </c>
      <c r="BK129" s="104" t="n">
        <f aca="false">ROUND($L$129*$K$129,2)</f>
        <v>0</v>
      </c>
      <c r="BL129" s="9" t="s">
        <v>147</v>
      </c>
    </row>
    <row r="130" s="9" customFormat="true" ht="15.75" hidden="false" customHeight="true" outlineLevel="0" collapsed="false">
      <c r="B130" s="170"/>
      <c r="E130" s="171"/>
      <c r="F130" s="172" t="s">
        <v>148</v>
      </c>
      <c r="G130" s="172"/>
      <c r="H130" s="172"/>
      <c r="I130" s="172"/>
      <c r="K130" s="173" t="n">
        <v>7344</v>
      </c>
      <c r="R130" s="174"/>
      <c r="T130" s="175"/>
      <c r="AB130" s="176"/>
      <c r="AT130" s="171" t="s">
        <v>149</v>
      </c>
      <c r="AU130" s="171" t="s">
        <v>96</v>
      </c>
      <c r="AV130" s="171" t="s">
        <v>96</v>
      </c>
      <c r="AW130" s="171" t="s">
        <v>103</v>
      </c>
      <c r="AX130" s="171" t="s">
        <v>81</v>
      </c>
      <c r="AY130" s="171" t="s">
        <v>142</v>
      </c>
    </row>
    <row r="131" s="9" customFormat="true" ht="15.75" hidden="false" customHeight="true" outlineLevel="0" collapsed="false">
      <c r="B131" s="177"/>
      <c r="E131" s="178"/>
      <c r="F131" s="179" t="s">
        <v>150</v>
      </c>
      <c r="G131" s="179"/>
      <c r="H131" s="179"/>
      <c r="I131" s="179"/>
      <c r="K131" s="180" t="n">
        <v>7344</v>
      </c>
      <c r="R131" s="181"/>
      <c r="T131" s="182"/>
      <c r="AB131" s="183"/>
      <c r="AT131" s="178" t="s">
        <v>149</v>
      </c>
      <c r="AU131" s="178" t="s">
        <v>96</v>
      </c>
      <c r="AV131" s="178" t="s">
        <v>147</v>
      </c>
      <c r="AW131" s="178" t="s">
        <v>103</v>
      </c>
      <c r="AX131" s="178" t="s">
        <v>21</v>
      </c>
      <c r="AY131" s="178" t="s">
        <v>142</v>
      </c>
    </row>
    <row r="132" s="9" customFormat="true" ht="15.75" hidden="false" customHeight="true" outlineLevel="0" collapsed="false">
      <c r="B132" s="31"/>
      <c r="C132" s="160" t="s">
        <v>96</v>
      </c>
      <c r="D132" s="160" t="s">
        <v>143</v>
      </c>
      <c r="E132" s="161" t="s">
        <v>151</v>
      </c>
      <c r="F132" s="162" t="s">
        <v>152</v>
      </c>
      <c r="G132" s="162"/>
      <c r="H132" s="162"/>
      <c r="I132" s="162"/>
      <c r="J132" s="163" t="s">
        <v>153</v>
      </c>
      <c r="K132" s="164" t="n">
        <v>20</v>
      </c>
      <c r="L132" s="165" t="n">
        <v>0</v>
      </c>
      <c r="M132" s="165"/>
      <c r="N132" s="166" t="n">
        <f aca="false">ROUND($L$132*$K$132,2)</f>
        <v>0</v>
      </c>
      <c r="O132" s="166"/>
      <c r="P132" s="166"/>
      <c r="Q132" s="166"/>
      <c r="R132" s="32"/>
      <c r="T132" s="167"/>
      <c r="U132" s="39" t="s">
        <v>46</v>
      </c>
      <c r="V132" s="168" t="n">
        <v>0.659</v>
      </c>
      <c r="W132" s="168" t="n">
        <f aca="false">$V$132*$K$132</f>
        <v>13.18</v>
      </c>
      <c r="X132" s="168" t="n">
        <v>8E-005</v>
      </c>
      <c r="Y132" s="168" t="n">
        <f aca="false">$X$132*$K$132</f>
        <v>0.0016</v>
      </c>
      <c r="Z132" s="168" t="n">
        <v>0</v>
      </c>
      <c r="AA132" s="168" t="n">
        <f aca="false">$Z$132*$K$132</f>
        <v>0</v>
      </c>
      <c r="AB132" s="169"/>
      <c r="AR132" s="9" t="s">
        <v>147</v>
      </c>
      <c r="AT132" s="9" t="s">
        <v>143</v>
      </c>
      <c r="AU132" s="9" t="s">
        <v>96</v>
      </c>
      <c r="AY132" s="9" t="s">
        <v>142</v>
      </c>
      <c r="BE132" s="104" t="n">
        <f aca="false">IF($U$132="základní",$N$132,0)</f>
        <v>0</v>
      </c>
      <c r="BF132" s="104" t="n">
        <f aca="false">IF($U$132="snížená",$N$132,0)</f>
        <v>0</v>
      </c>
      <c r="BG132" s="104" t="n">
        <f aca="false">IF($U$132="zákl. přenesená",$N$132,0)</f>
        <v>0</v>
      </c>
      <c r="BH132" s="104" t="n">
        <f aca="false">IF($U$132="sníž. přenesená",$N$132,0)</f>
        <v>0</v>
      </c>
      <c r="BI132" s="104" t="n">
        <f aca="false">IF($U$132="nulová",$N$132,0)</f>
        <v>0</v>
      </c>
      <c r="BJ132" s="9" t="s">
        <v>21</v>
      </c>
      <c r="BK132" s="104" t="n">
        <f aca="false">ROUND($L$132*$K$132,2)</f>
        <v>0</v>
      </c>
      <c r="BL132" s="9" t="s">
        <v>147</v>
      </c>
    </row>
    <row r="133" s="9" customFormat="true" ht="15.75" hidden="false" customHeight="true" outlineLevel="0" collapsed="false">
      <c r="B133" s="170"/>
      <c r="E133" s="171"/>
      <c r="F133" s="172" t="s">
        <v>154</v>
      </c>
      <c r="G133" s="172"/>
      <c r="H133" s="172"/>
      <c r="I133" s="172"/>
      <c r="K133" s="173" t="n">
        <v>20</v>
      </c>
      <c r="R133" s="174"/>
      <c r="T133" s="175"/>
      <c r="AB133" s="176"/>
      <c r="AT133" s="171" t="s">
        <v>149</v>
      </c>
      <c r="AU133" s="171" t="s">
        <v>96</v>
      </c>
      <c r="AV133" s="171" t="s">
        <v>96</v>
      </c>
      <c r="AW133" s="171" t="s">
        <v>103</v>
      </c>
      <c r="AX133" s="171" t="s">
        <v>81</v>
      </c>
      <c r="AY133" s="171" t="s">
        <v>142</v>
      </c>
    </row>
    <row r="134" s="9" customFormat="true" ht="15.75" hidden="false" customHeight="true" outlineLevel="0" collapsed="false">
      <c r="B134" s="177"/>
      <c r="E134" s="178"/>
      <c r="F134" s="179" t="s">
        <v>150</v>
      </c>
      <c r="G134" s="179"/>
      <c r="H134" s="179"/>
      <c r="I134" s="179"/>
      <c r="K134" s="180" t="n">
        <v>20</v>
      </c>
      <c r="R134" s="181"/>
      <c r="T134" s="182"/>
      <c r="AB134" s="183"/>
      <c r="AT134" s="178" t="s">
        <v>149</v>
      </c>
      <c r="AU134" s="178" t="s">
        <v>96</v>
      </c>
      <c r="AV134" s="178" t="s">
        <v>147</v>
      </c>
      <c r="AW134" s="178" t="s">
        <v>103</v>
      </c>
      <c r="AX134" s="178" t="s">
        <v>21</v>
      </c>
      <c r="AY134" s="178" t="s">
        <v>142</v>
      </c>
    </row>
    <row r="135" s="9" customFormat="true" ht="15.75" hidden="false" customHeight="true" outlineLevel="0" collapsed="false">
      <c r="B135" s="31"/>
      <c r="C135" s="160" t="s">
        <v>155</v>
      </c>
      <c r="D135" s="160" t="s">
        <v>143</v>
      </c>
      <c r="E135" s="161" t="s">
        <v>156</v>
      </c>
      <c r="F135" s="162" t="s">
        <v>157</v>
      </c>
      <c r="G135" s="162"/>
      <c r="H135" s="162"/>
      <c r="I135" s="162"/>
      <c r="J135" s="163" t="s">
        <v>153</v>
      </c>
      <c r="K135" s="164" t="n">
        <v>5</v>
      </c>
      <c r="L135" s="165" t="n">
        <v>0</v>
      </c>
      <c r="M135" s="165"/>
      <c r="N135" s="166" t="n">
        <f aca="false">ROUND($L$135*$K$135,2)</f>
        <v>0</v>
      </c>
      <c r="O135" s="166"/>
      <c r="P135" s="166"/>
      <c r="Q135" s="166"/>
      <c r="R135" s="32"/>
      <c r="T135" s="167"/>
      <c r="U135" s="39" t="s">
        <v>46</v>
      </c>
      <c r="V135" s="168" t="n">
        <v>1.655</v>
      </c>
      <c r="W135" s="168" t="n">
        <f aca="false">$V$135*$K$135</f>
        <v>8.275</v>
      </c>
      <c r="X135" s="168" t="n">
        <v>8E-005</v>
      </c>
      <c r="Y135" s="168" t="n">
        <f aca="false">$X$135*$K$135</f>
        <v>0.0004</v>
      </c>
      <c r="Z135" s="168" t="n">
        <v>0</v>
      </c>
      <c r="AA135" s="168" t="n">
        <f aca="false">$Z$135*$K$135</f>
        <v>0</v>
      </c>
      <c r="AB135" s="169"/>
      <c r="AR135" s="9" t="s">
        <v>147</v>
      </c>
      <c r="AT135" s="9" t="s">
        <v>143</v>
      </c>
      <c r="AU135" s="9" t="s">
        <v>96</v>
      </c>
      <c r="AY135" s="9" t="s">
        <v>142</v>
      </c>
      <c r="BE135" s="104" t="n">
        <f aca="false">IF($U$135="základní",$N$135,0)</f>
        <v>0</v>
      </c>
      <c r="BF135" s="104" t="n">
        <f aca="false">IF($U$135="snížená",$N$135,0)</f>
        <v>0</v>
      </c>
      <c r="BG135" s="104" t="n">
        <f aca="false">IF($U$135="zákl. přenesená",$N$135,0)</f>
        <v>0</v>
      </c>
      <c r="BH135" s="104" t="n">
        <f aca="false">IF($U$135="sníž. přenesená",$N$135,0)</f>
        <v>0</v>
      </c>
      <c r="BI135" s="104" t="n">
        <f aca="false">IF($U$135="nulová",$N$135,0)</f>
        <v>0</v>
      </c>
      <c r="BJ135" s="9" t="s">
        <v>21</v>
      </c>
      <c r="BK135" s="104" t="n">
        <f aca="false">ROUND($L$135*$K$135,2)</f>
        <v>0</v>
      </c>
      <c r="BL135" s="9" t="s">
        <v>147</v>
      </c>
    </row>
    <row r="136" s="9" customFormat="true" ht="15.75" hidden="false" customHeight="true" outlineLevel="0" collapsed="false">
      <c r="B136" s="170"/>
      <c r="E136" s="171"/>
      <c r="F136" s="172" t="s">
        <v>158</v>
      </c>
      <c r="G136" s="172"/>
      <c r="H136" s="172"/>
      <c r="I136" s="172"/>
      <c r="K136" s="173" t="n">
        <v>5</v>
      </c>
      <c r="R136" s="174"/>
      <c r="T136" s="175"/>
      <c r="AB136" s="176"/>
      <c r="AT136" s="171" t="s">
        <v>149</v>
      </c>
      <c r="AU136" s="171" t="s">
        <v>96</v>
      </c>
      <c r="AV136" s="171" t="s">
        <v>96</v>
      </c>
      <c r="AW136" s="171" t="s">
        <v>103</v>
      </c>
      <c r="AX136" s="171" t="s">
        <v>81</v>
      </c>
      <c r="AY136" s="171" t="s">
        <v>142</v>
      </c>
    </row>
    <row r="137" s="9" customFormat="true" ht="15.75" hidden="false" customHeight="true" outlineLevel="0" collapsed="false">
      <c r="B137" s="177"/>
      <c r="E137" s="178"/>
      <c r="F137" s="179" t="s">
        <v>150</v>
      </c>
      <c r="G137" s="179"/>
      <c r="H137" s="179"/>
      <c r="I137" s="179"/>
      <c r="K137" s="180" t="n">
        <v>5</v>
      </c>
      <c r="R137" s="181"/>
      <c r="T137" s="182"/>
      <c r="AB137" s="183"/>
      <c r="AT137" s="178" t="s">
        <v>149</v>
      </c>
      <c r="AU137" s="178" t="s">
        <v>96</v>
      </c>
      <c r="AV137" s="178" t="s">
        <v>147</v>
      </c>
      <c r="AW137" s="178" t="s">
        <v>103</v>
      </c>
      <c r="AX137" s="178" t="s">
        <v>21</v>
      </c>
      <c r="AY137" s="178" t="s">
        <v>142</v>
      </c>
    </row>
    <row r="138" s="9" customFormat="true" ht="27" hidden="false" customHeight="true" outlineLevel="0" collapsed="false">
      <c r="B138" s="31"/>
      <c r="C138" s="160" t="s">
        <v>147</v>
      </c>
      <c r="D138" s="160" t="s">
        <v>143</v>
      </c>
      <c r="E138" s="161" t="s">
        <v>159</v>
      </c>
      <c r="F138" s="162" t="s">
        <v>160</v>
      </c>
      <c r="G138" s="162"/>
      <c r="H138" s="162"/>
      <c r="I138" s="162"/>
      <c r="J138" s="163" t="s">
        <v>146</v>
      </c>
      <c r="K138" s="164" t="n">
        <v>18020.3</v>
      </c>
      <c r="L138" s="165" t="n">
        <v>0</v>
      </c>
      <c r="M138" s="165"/>
      <c r="N138" s="166" t="n">
        <f aca="false">ROUND($L$138*$K$138,2)</f>
        <v>0</v>
      </c>
      <c r="O138" s="166"/>
      <c r="P138" s="166"/>
      <c r="Q138" s="166"/>
      <c r="R138" s="32"/>
      <c r="T138" s="167"/>
      <c r="U138" s="39" t="s">
        <v>46</v>
      </c>
      <c r="V138" s="168" t="n">
        <v>0.01</v>
      </c>
      <c r="W138" s="168" t="n">
        <f aca="false">$V$138*$K$138</f>
        <v>180.203</v>
      </c>
      <c r="X138" s="168" t="n">
        <v>0</v>
      </c>
      <c r="Y138" s="168" t="n">
        <f aca="false">$X$138*$K$138</f>
        <v>0</v>
      </c>
      <c r="Z138" s="168" t="n">
        <v>0</v>
      </c>
      <c r="AA138" s="168" t="n">
        <f aca="false">$Z$138*$K$138</f>
        <v>0</v>
      </c>
      <c r="AB138" s="169"/>
      <c r="AR138" s="9" t="s">
        <v>147</v>
      </c>
      <c r="AT138" s="9" t="s">
        <v>143</v>
      </c>
      <c r="AU138" s="9" t="s">
        <v>96</v>
      </c>
      <c r="AY138" s="9" t="s">
        <v>142</v>
      </c>
      <c r="BE138" s="104" t="n">
        <f aca="false">IF($U$138="základní",$N$138,0)</f>
        <v>0</v>
      </c>
      <c r="BF138" s="104" t="n">
        <f aca="false">IF($U$138="snížená",$N$138,0)</f>
        <v>0</v>
      </c>
      <c r="BG138" s="104" t="n">
        <f aca="false">IF($U$138="zákl. přenesená",$N$138,0)</f>
        <v>0</v>
      </c>
      <c r="BH138" s="104" t="n">
        <f aca="false">IF($U$138="sníž. přenesená",$N$138,0)</f>
        <v>0</v>
      </c>
      <c r="BI138" s="104" t="n">
        <f aca="false">IF($U$138="nulová",$N$138,0)</f>
        <v>0</v>
      </c>
      <c r="BJ138" s="9" t="s">
        <v>21</v>
      </c>
      <c r="BK138" s="104" t="n">
        <f aca="false">ROUND($L$138*$K$138,2)</f>
        <v>0</v>
      </c>
      <c r="BL138" s="9" t="s">
        <v>147</v>
      </c>
    </row>
    <row r="139" s="9" customFormat="true" ht="15.75" hidden="false" customHeight="true" outlineLevel="0" collapsed="false">
      <c r="B139" s="170"/>
      <c r="E139" s="171"/>
      <c r="F139" s="172" t="s">
        <v>161</v>
      </c>
      <c r="G139" s="172"/>
      <c r="H139" s="172"/>
      <c r="I139" s="172"/>
      <c r="K139" s="173" t="n">
        <v>17998.3</v>
      </c>
      <c r="R139" s="174"/>
      <c r="T139" s="175"/>
      <c r="AB139" s="176"/>
      <c r="AT139" s="171" t="s">
        <v>149</v>
      </c>
      <c r="AU139" s="171" t="s">
        <v>96</v>
      </c>
      <c r="AV139" s="171" t="s">
        <v>96</v>
      </c>
      <c r="AW139" s="171" t="s">
        <v>103</v>
      </c>
      <c r="AX139" s="171" t="s">
        <v>81</v>
      </c>
      <c r="AY139" s="171" t="s">
        <v>142</v>
      </c>
    </row>
    <row r="140" s="9" customFormat="true" ht="15.75" hidden="false" customHeight="true" outlineLevel="0" collapsed="false">
      <c r="B140" s="170"/>
      <c r="E140" s="171"/>
      <c r="F140" s="172" t="s">
        <v>162</v>
      </c>
      <c r="G140" s="172"/>
      <c r="H140" s="172"/>
      <c r="I140" s="172"/>
      <c r="K140" s="173" t="n">
        <v>22</v>
      </c>
      <c r="R140" s="174"/>
      <c r="T140" s="175"/>
      <c r="AB140" s="176"/>
      <c r="AT140" s="171" t="s">
        <v>149</v>
      </c>
      <c r="AU140" s="171" t="s">
        <v>96</v>
      </c>
      <c r="AV140" s="171" t="s">
        <v>96</v>
      </c>
      <c r="AW140" s="171" t="s">
        <v>103</v>
      </c>
      <c r="AX140" s="171" t="s">
        <v>81</v>
      </c>
      <c r="AY140" s="171" t="s">
        <v>142</v>
      </c>
    </row>
    <row r="141" s="9" customFormat="true" ht="15.75" hidden="false" customHeight="true" outlineLevel="0" collapsed="false">
      <c r="B141" s="177"/>
      <c r="E141" s="178"/>
      <c r="F141" s="179" t="s">
        <v>150</v>
      </c>
      <c r="G141" s="179"/>
      <c r="H141" s="179"/>
      <c r="I141" s="179"/>
      <c r="K141" s="180" t="n">
        <v>18020.3</v>
      </c>
      <c r="R141" s="181"/>
      <c r="T141" s="182"/>
      <c r="AB141" s="183"/>
      <c r="AT141" s="178" t="s">
        <v>149</v>
      </c>
      <c r="AU141" s="178" t="s">
        <v>96</v>
      </c>
      <c r="AV141" s="178" t="s">
        <v>147</v>
      </c>
      <c r="AW141" s="178" t="s">
        <v>103</v>
      </c>
      <c r="AX141" s="178" t="s">
        <v>21</v>
      </c>
      <c r="AY141" s="178" t="s">
        <v>142</v>
      </c>
    </row>
    <row r="142" s="9" customFormat="true" ht="27" hidden="false" customHeight="true" outlineLevel="0" collapsed="false">
      <c r="B142" s="31"/>
      <c r="C142" s="160" t="s">
        <v>163</v>
      </c>
      <c r="D142" s="160" t="s">
        <v>143</v>
      </c>
      <c r="E142" s="161" t="s">
        <v>164</v>
      </c>
      <c r="F142" s="162" t="s">
        <v>165</v>
      </c>
      <c r="G142" s="162"/>
      <c r="H142" s="162"/>
      <c r="I142" s="162"/>
      <c r="J142" s="163" t="s">
        <v>166</v>
      </c>
      <c r="K142" s="164" t="n">
        <v>466.32</v>
      </c>
      <c r="L142" s="165" t="n">
        <v>0</v>
      </c>
      <c r="M142" s="165"/>
      <c r="N142" s="166" t="n">
        <f aca="false">ROUND($L$142*$K$142,2)</f>
        <v>0</v>
      </c>
      <c r="O142" s="166"/>
      <c r="P142" s="166"/>
      <c r="Q142" s="166"/>
      <c r="R142" s="32"/>
      <c r="T142" s="167"/>
      <c r="U142" s="39" t="s">
        <v>46</v>
      </c>
      <c r="V142" s="168" t="n">
        <v>0.121</v>
      </c>
      <c r="W142" s="168" t="n">
        <f aca="false">$V$142*$K$142</f>
        <v>56.42472</v>
      </c>
      <c r="X142" s="168" t="n">
        <v>0</v>
      </c>
      <c r="Y142" s="168" t="n">
        <f aca="false">$X$142*$K$142</f>
        <v>0</v>
      </c>
      <c r="Z142" s="168" t="n">
        <v>0</v>
      </c>
      <c r="AA142" s="168" t="n">
        <f aca="false">$Z$142*$K$142</f>
        <v>0</v>
      </c>
      <c r="AB142" s="169"/>
      <c r="AR142" s="9" t="s">
        <v>147</v>
      </c>
      <c r="AT142" s="9" t="s">
        <v>143</v>
      </c>
      <c r="AU142" s="9" t="s">
        <v>96</v>
      </c>
      <c r="AY142" s="9" t="s">
        <v>142</v>
      </c>
      <c r="BE142" s="104" t="n">
        <f aca="false">IF($U$142="základní",$N$142,0)</f>
        <v>0</v>
      </c>
      <c r="BF142" s="104" t="n">
        <f aca="false">IF($U$142="snížená",$N$142,0)</f>
        <v>0</v>
      </c>
      <c r="BG142" s="104" t="n">
        <f aca="false">IF($U$142="zákl. přenesená",$N$142,0)</f>
        <v>0</v>
      </c>
      <c r="BH142" s="104" t="n">
        <f aca="false">IF($U$142="sníž. přenesená",$N$142,0)</f>
        <v>0</v>
      </c>
      <c r="BI142" s="104" t="n">
        <f aca="false">IF($U$142="nulová",$N$142,0)</f>
        <v>0</v>
      </c>
      <c r="BJ142" s="9" t="s">
        <v>21</v>
      </c>
      <c r="BK142" s="104" t="n">
        <f aca="false">ROUND($L$142*$K$142,2)</f>
        <v>0</v>
      </c>
      <c r="BL142" s="9" t="s">
        <v>147</v>
      </c>
    </row>
    <row r="143" s="9" customFormat="true" ht="15.75" hidden="false" customHeight="true" outlineLevel="0" collapsed="false">
      <c r="B143" s="170"/>
      <c r="E143" s="171"/>
      <c r="F143" s="172" t="s">
        <v>167</v>
      </c>
      <c r="G143" s="172"/>
      <c r="H143" s="172"/>
      <c r="I143" s="172"/>
      <c r="K143" s="173" t="n">
        <v>144.72</v>
      </c>
      <c r="R143" s="174"/>
      <c r="T143" s="175"/>
      <c r="AB143" s="176"/>
      <c r="AT143" s="171" t="s">
        <v>149</v>
      </c>
      <c r="AU143" s="171" t="s">
        <v>96</v>
      </c>
      <c r="AV143" s="171" t="s">
        <v>96</v>
      </c>
      <c r="AW143" s="171" t="s">
        <v>103</v>
      </c>
      <c r="AX143" s="171" t="s">
        <v>81</v>
      </c>
      <c r="AY143" s="171" t="s">
        <v>142</v>
      </c>
    </row>
    <row r="144" s="9" customFormat="true" ht="15.75" hidden="false" customHeight="true" outlineLevel="0" collapsed="false">
      <c r="B144" s="170"/>
      <c r="E144" s="171"/>
      <c r="F144" s="172" t="s">
        <v>168</v>
      </c>
      <c r="G144" s="172"/>
      <c r="H144" s="172"/>
      <c r="I144" s="172"/>
      <c r="K144" s="173" t="n">
        <v>240.55</v>
      </c>
      <c r="R144" s="174"/>
      <c r="T144" s="175"/>
      <c r="AB144" s="176"/>
      <c r="AT144" s="171" t="s">
        <v>149</v>
      </c>
      <c r="AU144" s="171" t="s">
        <v>96</v>
      </c>
      <c r="AV144" s="171" t="s">
        <v>96</v>
      </c>
      <c r="AW144" s="171" t="s">
        <v>103</v>
      </c>
      <c r="AX144" s="171" t="s">
        <v>81</v>
      </c>
      <c r="AY144" s="171" t="s">
        <v>142</v>
      </c>
    </row>
    <row r="145" s="9" customFormat="true" ht="15.75" hidden="false" customHeight="true" outlineLevel="0" collapsed="false">
      <c r="B145" s="170"/>
      <c r="E145" s="171"/>
      <c r="F145" s="172" t="s">
        <v>169</v>
      </c>
      <c r="G145" s="172"/>
      <c r="H145" s="172"/>
      <c r="I145" s="172"/>
      <c r="K145" s="173" t="n">
        <v>81.05</v>
      </c>
      <c r="R145" s="174"/>
      <c r="T145" s="175"/>
      <c r="AB145" s="176"/>
      <c r="AT145" s="171" t="s">
        <v>149</v>
      </c>
      <c r="AU145" s="171" t="s">
        <v>96</v>
      </c>
      <c r="AV145" s="171" t="s">
        <v>96</v>
      </c>
      <c r="AW145" s="171" t="s">
        <v>103</v>
      </c>
      <c r="AX145" s="171" t="s">
        <v>81</v>
      </c>
      <c r="AY145" s="171" t="s">
        <v>142</v>
      </c>
    </row>
    <row r="146" s="9" customFormat="true" ht="15.75" hidden="false" customHeight="true" outlineLevel="0" collapsed="false">
      <c r="B146" s="177"/>
      <c r="E146" s="178"/>
      <c r="F146" s="179" t="s">
        <v>150</v>
      </c>
      <c r="G146" s="179"/>
      <c r="H146" s="179"/>
      <c r="I146" s="179"/>
      <c r="K146" s="180" t="n">
        <v>466.32</v>
      </c>
      <c r="R146" s="181"/>
      <c r="T146" s="182"/>
      <c r="AB146" s="183"/>
      <c r="AT146" s="178" t="s">
        <v>149</v>
      </c>
      <c r="AU146" s="178" t="s">
        <v>96</v>
      </c>
      <c r="AV146" s="178" t="s">
        <v>147</v>
      </c>
      <c r="AW146" s="178" t="s">
        <v>103</v>
      </c>
      <c r="AX146" s="178" t="s">
        <v>21</v>
      </c>
      <c r="AY146" s="178" t="s">
        <v>142</v>
      </c>
    </row>
    <row r="147" s="9" customFormat="true" ht="27" hidden="false" customHeight="true" outlineLevel="0" collapsed="false">
      <c r="B147" s="31"/>
      <c r="C147" s="160" t="s">
        <v>170</v>
      </c>
      <c r="D147" s="160" t="s">
        <v>143</v>
      </c>
      <c r="E147" s="161" t="s">
        <v>171</v>
      </c>
      <c r="F147" s="162" t="s">
        <v>172</v>
      </c>
      <c r="G147" s="162"/>
      <c r="H147" s="162"/>
      <c r="I147" s="162"/>
      <c r="J147" s="163" t="s">
        <v>166</v>
      </c>
      <c r="K147" s="164" t="n">
        <v>10</v>
      </c>
      <c r="L147" s="165" t="n">
        <v>0</v>
      </c>
      <c r="M147" s="165"/>
      <c r="N147" s="166" t="n">
        <f aca="false">ROUND($L$147*$K$147,2)</f>
        <v>0</v>
      </c>
      <c r="O147" s="166"/>
      <c r="P147" s="166"/>
      <c r="Q147" s="166"/>
      <c r="R147" s="32"/>
      <c r="T147" s="167"/>
      <c r="U147" s="39" t="s">
        <v>46</v>
      </c>
      <c r="V147" s="168" t="n">
        <v>0.434</v>
      </c>
      <c r="W147" s="168" t="n">
        <f aca="false">$V$147*$K$147</f>
        <v>4.34</v>
      </c>
      <c r="X147" s="168" t="n">
        <v>0</v>
      </c>
      <c r="Y147" s="168" t="n">
        <f aca="false">$X$147*$K$147</f>
        <v>0</v>
      </c>
      <c r="Z147" s="168" t="n">
        <v>0</v>
      </c>
      <c r="AA147" s="168" t="n">
        <f aca="false">$Z$147*$K$147</f>
        <v>0</v>
      </c>
      <c r="AB147" s="169"/>
      <c r="AR147" s="9" t="s">
        <v>147</v>
      </c>
      <c r="AT147" s="9" t="s">
        <v>143</v>
      </c>
      <c r="AU147" s="9" t="s">
        <v>96</v>
      </c>
      <c r="AY147" s="9" t="s">
        <v>142</v>
      </c>
      <c r="BE147" s="104" t="n">
        <f aca="false">IF($U$147="základní",$N$147,0)</f>
        <v>0</v>
      </c>
      <c r="BF147" s="104" t="n">
        <f aca="false">IF($U$147="snížená",$N$147,0)</f>
        <v>0</v>
      </c>
      <c r="BG147" s="104" t="n">
        <f aca="false">IF($U$147="zákl. přenesená",$N$147,0)</f>
        <v>0</v>
      </c>
      <c r="BH147" s="104" t="n">
        <f aca="false">IF($U$147="sníž. přenesená",$N$147,0)</f>
        <v>0</v>
      </c>
      <c r="BI147" s="104" t="n">
        <f aca="false">IF($U$147="nulová",$N$147,0)</f>
        <v>0</v>
      </c>
      <c r="BJ147" s="9" t="s">
        <v>21</v>
      </c>
      <c r="BK147" s="104" t="n">
        <f aca="false">ROUND($L$147*$K$147,2)</f>
        <v>0</v>
      </c>
      <c r="BL147" s="9" t="s">
        <v>147</v>
      </c>
    </row>
    <row r="148" s="9" customFormat="true" ht="15.75" hidden="false" customHeight="true" outlineLevel="0" collapsed="false">
      <c r="B148" s="170"/>
      <c r="E148" s="171"/>
      <c r="F148" s="172" t="s">
        <v>173</v>
      </c>
      <c r="G148" s="172"/>
      <c r="H148" s="172"/>
      <c r="I148" s="172"/>
      <c r="K148" s="173" t="n">
        <v>10</v>
      </c>
      <c r="R148" s="174"/>
      <c r="T148" s="175"/>
      <c r="AB148" s="176"/>
      <c r="AT148" s="171" t="s">
        <v>149</v>
      </c>
      <c r="AU148" s="171" t="s">
        <v>96</v>
      </c>
      <c r="AV148" s="171" t="s">
        <v>96</v>
      </c>
      <c r="AW148" s="171" t="s">
        <v>103</v>
      </c>
      <c r="AX148" s="171" t="s">
        <v>81</v>
      </c>
      <c r="AY148" s="171" t="s">
        <v>142</v>
      </c>
    </row>
    <row r="149" s="9" customFormat="true" ht="15.75" hidden="false" customHeight="true" outlineLevel="0" collapsed="false">
      <c r="B149" s="177"/>
      <c r="E149" s="178"/>
      <c r="F149" s="179" t="s">
        <v>150</v>
      </c>
      <c r="G149" s="179"/>
      <c r="H149" s="179"/>
      <c r="I149" s="179"/>
      <c r="K149" s="180" t="n">
        <v>10</v>
      </c>
      <c r="R149" s="181"/>
      <c r="T149" s="182"/>
      <c r="AB149" s="183"/>
      <c r="AT149" s="178" t="s">
        <v>149</v>
      </c>
      <c r="AU149" s="178" t="s">
        <v>96</v>
      </c>
      <c r="AV149" s="178" t="s">
        <v>147</v>
      </c>
      <c r="AW149" s="178" t="s">
        <v>103</v>
      </c>
      <c r="AX149" s="178" t="s">
        <v>21</v>
      </c>
      <c r="AY149" s="178" t="s">
        <v>142</v>
      </c>
    </row>
    <row r="150" s="9" customFormat="true" ht="27" hidden="false" customHeight="true" outlineLevel="0" collapsed="false">
      <c r="B150" s="31"/>
      <c r="C150" s="160" t="s">
        <v>174</v>
      </c>
      <c r="D150" s="160" t="s">
        <v>143</v>
      </c>
      <c r="E150" s="161" t="s">
        <v>175</v>
      </c>
      <c r="F150" s="162" t="s">
        <v>176</v>
      </c>
      <c r="G150" s="162"/>
      <c r="H150" s="162"/>
      <c r="I150" s="162"/>
      <c r="J150" s="163" t="s">
        <v>166</v>
      </c>
      <c r="K150" s="164" t="n">
        <v>0.5</v>
      </c>
      <c r="L150" s="165" t="n">
        <v>0</v>
      </c>
      <c r="M150" s="165"/>
      <c r="N150" s="166" t="n">
        <f aca="false">ROUND($L$150*$K$150,2)</f>
        <v>0</v>
      </c>
      <c r="O150" s="166"/>
      <c r="P150" s="166"/>
      <c r="Q150" s="166"/>
      <c r="R150" s="32"/>
      <c r="T150" s="167"/>
      <c r="U150" s="39" t="s">
        <v>46</v>
      </c>
      <c r="V150" s="168" t="n">
        <v>0.234</v>
      </c>
      <c r="W150" s="168" t="n">
        <f aca="false">$V$150*$K$150</f>
        <v>0.117</v>
      </c>
      <c r="X150" s="168" t="n">
        <v>0</v>
      </c>
      <c r="Y150" s="168" t="n">
        <f aca="false">$X$150*$K$150</f>
        <v>0</v>
      </c>
      <c r="Z150" s="168" t="n">
        <v>0</v>
      </c>
      <c r="AA150" s="168" t="n">
        <f aca="false">$Z$150*$K$150</f>
        <v>0</v>
      </c>
      <c r="AB150" s="169"/>
      <c r="AR150" s="9" t="s">
        <v>147</v>
      </c>
      <c r="AT150" s="9" t="s">
        <v>143</v>
      </c>
      <c r="AU150" s="9" t="s">
        <v>96</v>
      </c>
      <c r="AY150" s="9" t="s">
        <v>142</v>
      </c>
      <c r="BE150" s="104" t="n">
        <f aca="false">IF($U$150="základní",$N$150,0)</f>
        <v>0</v>
      </c>
      <c r="BF150" s="104" t="n">
        <f aca="false">IF($U$150="snížená",$N$150,0)</f>
        <v>0</v>
      </c>
      <c r="BG150" s="104" t="n">
        <f aca="false">IF($U$150="zákl. přenesená",$N$150,0)</f>
        <v>0</v>
      </c>
      <c r="BH150" s="104" t="n">
        <f aca="false">IF($U$150="sníž. přenesená",$N$150,0)</f>
        <v>0</v>
      </c>
      <c r="BI150" s="104" t="n">
        <f aca="false">IF($U$150="nulová",$N$150,0)</f>
        <v>0</v>
      </c>
      <c r="BJ150" s="9" t="s">
        <v>21</v>
      </c>
      <c r="BK150" s="104" t="n">
        <f aca="false">ROUND($L$150*$K$150,2)</f>
        <v>0</v>
      </c>
      <c r="BL150" s="9" t="s">
        <v>147</v>
      </c>
    </row>
    <row r="151" s="9" customFormat="true" ht="15.75" hidden="false" customHeight="true" outlineLevel="0" collapsed="false">
      <c r="B151" s="170"/>
      <c r="E151" s="171"/>
      <c r="F151" s="172" t="s">
        <v>177</v>
      </c>
      <c r="G151" s="172"/>
      <c r="H151" s="172"/>
      <c r="I151" s="172"/>
      <c r="K151" s="173" t="n">
        <v>0.5</v>
      </c>
      <c r="R151" s="174"/>
      <c r="T151" s="175"/>
      <c r="AB151" s="176"/>
      <c r="AT151" s="171" t="s">
        <v>149</v>
      </c>
      <c r="AU151" s="171" t="s">
        <v>96</v>
      </c>
      <c r="AV151" s="171" t="s">
        <v>96</v>
      </c>
      <c r="AW151" s="171" t="s">
        <v>103</v>
      </c>
      <c r="AX151" s="171" t="s">
        <v>81</v>
      </c>
      <c r="AY151" s="171" t="s">
        <v>142</v>
      </c>
    </row>
    <row r="152" s="9" customFormat="true" ht="15.75" hidden="false" customHeight="true" outlineLevel="0" collapsed="false">
      <c r="B152" s="177"/>
      <c r="E152" s="178"/>
      <c r="F152" s="179" t="s">
        <v>150</v>
      </c>
      <c r="G152" s="179"/>
      <c r="H152" s="179"/>
      <c r="I152" s="179"/>
      <c r="K152" s="180" t="n">
        <v>0.5</v>
      </c>
      <c r="R152" s="181"/>
      <c r="T152" s="182"/>
      <c r="AB152" s="183"/>
      <c r="AT152" s="178" t="s">
        <v>149</v>
      </c>
      <c r="AU152" s="178" t="s">
        <v>96</v>
      </c>
      <c r="AV152" s="178" t="s">
        <v>147</v>
      </c>
      <c r="AW152" s="178" t="s">
        <v>103</v>
      </c>
      <c r="AX152" s="178" t="s">
        <v>21</v>
      </c>
      <c r="AY152" s="178" t="s">
        <v>142</v>
      </c>
    </row>
    <row r="153" s="9" customFormat="true" ht="27" hidden="false" customHeight="true" outlineLevel="0" collapsed="false">
      <c r="B153" s="31"/>
      <c r="C153" s="160" t="s">
        <v>178</v>
      </c>
      <c r="D153" s="160" t="s">
        <v>143</v>
      </c>
      <c r="E153" s="161" t="s">
        <v>179</v>
      </c>
      <c r="F153" s="162" t="s">
        <v>180</v>
      </c>
      <c r="G153" s="162"/>
      <c r="H153" s="162"/>
      <c r="I153" s="162"/>
      <c r="J153" s="163" t="s">
        <v>166</v>
      </c>
      <c r="K153" s="164" t="n">
        <v>10.8</v>
      </c>
      <c r="L153" s="165" t="n">
        <v>0</v>
      </c>
      <c r="M153" s="165"/>
      <c r="N153" s="166" t="n">
        <f aca="false">ROUND($L$153*$K$153,2)</f>
        <v>0</v>
      </c>
      <c r="O153" s="166"/>
      <c r="P153" s="166"/>
      <c r="Q153" s="166"/>
      <c r="R153" s="32"/>
      <c r="T153" s="167"/>
      <c r="U153" s="39" t="s">
        <v>46</v>
      </c>
      <c r="V153" s="168" t="n">
        <v>1.325</v>
      </c>
      <c r="W153" s="168" t="n">
        <f aca="false">$V$153*$K$153</f>
        <v>14.31</v>
      </c>
      <c r="X153" s="168" t="n">
        <v>0</v>
      </c>
      <c r="Y153" s="168" t="n">
        <f aca="false">$X$153*$K$153</f>
        <v>0</v>
      </c>
      <c r="Z153" s="168" t="n">
        <v>0</v>
      </c>
      <c r="AA153" s="168" t="n">
        <f aca="false">$Z$153*$K$153</f>
        <v>0</v>
      </c>
      <c r="AB153" s="169"/>
      <c r="AR153" s="9" t="s">
        <v>147</v>
      </c>
      <c r="AT153" s="9" t="s">
        <v>143</v>
      </c>
      <c r="AU153" s="9" t="s">
        <v>96</v>
      </c>
      <c r="AY153" s="9" t="s">
        <v>142</v>
      </c>
      <c r="BE153" s="104" t="n">
        <f aca="false">IF($U$153="základní",$N$153,0)</f>
        <v>0</v>
      </c>
      <c r="BF153" s="104" t="n">
        <f aca="false">IF($U$153="snížená",$N$153,0)</f>
        <v>0</v>
      </c>
      <c r="BG153" s="104" t="n">
        <f aca="false">IF($U$153="zákl. přenesená",$N$153,0)</f>
        <v>0</v>
      </c>
      <c r="BH153" s="104" t="n">
        <f aca="false">IF($U$153="sníž. přenesená",$N$153,0)</f>
        <v>0</v>
      </c>
      <c r="BI153" s="104" t="n">
        <f aca="false">IF($U$153="nulová",$N$153,0)</f>
        <v>0</v>
      </c>
      <c r="BJ153" s="9" t="s">
        <v>21</v>
      </c>
      <c r="BK153" s="104" t="n">
        <f aca="false">ROUND($L$153*$K$153,2)</f>
        <v>0</v>
      </c>
      <c r="BL153" s="9" t="s">
        <v>147</v>
      </c>
    </row>
    <row r="154" s="9" customFormat="true" ht="15.75" hidden="false" customHeight="true" outlineLevel="0" collapsed="false">
      <c r="B154" s="170"/>
      <c r="E154" s="171"/>
      <c r="F154" s="172" t="s">
        <v>181</v>
      </c>
      <c r="G154" s="172"/>
      <c r="H154" s="172"/>
      <c r="I154" s="172"/>
      <c r="K154" s="173" t="n">
        <v>0.6</v>
      </c>
      <c r="R154" s="174"/>
      <c r="T154" s="175"/>
      <c r="AB154" s="176"/>
      <c r="AT154" s="171" t="s">
        <v>149</v>
      </c>
      <c r="AU154" s="171" t="s">
        <v>96</v>
      </c>
      <c r="AV154" s="171" t="s">
        <v>96</v>
      </c>
      <c r="AW154" s="171" t="s">
        <v>103</v>
      </c>
      <c r="AX154" s="171" t="s">
        <v>81</v>
      </c>
      <c r="AY154" s="171" t="s">
        <v>142</v>
      </c>
    </row>
    <row r="155" s="9" customFormat="true" ht="15.75" hidden="false" customHeight="true" outlineLevel="0" collapsed="false">
      <c r="B155" s="170"/>
      <c r="E155" s="171"/>
      <c r="F155" s="172" t="s">
        <v>182</v>
      </c>
      <c r="G155" s="172"/>
      <c r="H155" s="172"/>
      <c r="I155" s="172"/>
      <c r="K155" s="173" t="n">
        <v>10.2</v>
      </c>
      <c r="R155" s="174"/>
      <c r="T155" s="175"/>
      <c r="AB155" s="176"/>
      <c r="AT155" s="171" t="s">
        <v>149</v>
      </c>
      <c r="AU155" s="171" t="s">
        <v>96</v>
      </c>
      <c r="AV155" s="171" t="s">
        <v>96</v>
      </c>
      <c r="AW155" s="171" t="s">
        <v>103</v>
      </c>
      <c r="AX155" s="171" t="s">
        <v>81</v>
      </c>
      <c r="AY155" s="171" t="s">
        <v>142</v>
      </c>
    </row>
    <row r="156" s="9" customFormat="true" ht="15.75" hidden="false" customHeight="true" outlineLevel="0" collapsed="false">
      <c r="B156" s="177"/>
      <c r="E156" s="178"/>
      <c r="F156" s="179" t="s">
        <v>150</v>
      </c>
      <c r="G156" s="179"/>
      <c r="H156" s="179"/>
      <c r="I156" s="179"/>
      <c r="K156" s="180" t="n">
        <v>10.8</v>
      </c>
      <c r="R156" s="181"/>
      <c r="T156" s="182"/>
      <c r="AB156" s="183"/>
      <c r="AT156" s="178" t="s">
        <v>149</v>
      </c>
      <c r="AU156" s="178" t="s">
        <v>96</v>
      </c>
      <c r="AV156" s="178" t="s">
        <v>147</v>
      </c>
      <c r="AW156" s="178" t="s">
        <v>103</v>
      </c>
      <c r="AX156" s="178" t="s">
        <v>21</v>
      </c>
      <c r="AY156" s="178" t="s">
        <v>142</v>
      </c>
    </row>
    <row r="157" s="9" customFormat="true" ht="27" hidden="false" customHeight="true" outlineLevel="0" collapsed="false">
      <c r="B157" s="31"/>
      <c r="C157" s="160" t="s">
        <v>183</v>
      </c>
      <c r="D157" s="160" t="s">
        <v>143</v>
      </c>
      <c r="E157" s="161" t="s">
        <v>184</v>
      </c>
      <c r="F157" s="162" t="s">
        <v>185</v>
      </c>
      <c r="G157" s="162"/>
      <c r="H157" s="162"/>
      <c r="I157" s="162"/>
      <c r="J157" s="163" t="s">
        <v>166</v>
      </c>
      <c r="K157" s="164" t="n">
        <v>64.16</v>
      </c>
      <c r="L157" s="165" t="n">
        <v>0</v>
      </c>
      <c r="M157" s="165"/>
      <c r="N157" s="166" t="n">
        <f aca="false">ROUND($L$157*$K$157,2)</f>
        <v>0</v>
      </c>
      <c r="O157" s="166"/>
      <c r="P157" s="166"/>
      <c r="Q157" s="166"/>
      <c r="R157" s="32"/>
      <c r="T157" s="167"/>
      <c r="U157" s="39" t="s">
        <v>46</v>
      </c>
      <c r="V157" s="168" t="n">
        <v>1.272</v>
      </c>
      <c r="W157" s="168" t="n">
        <f aca="false">$V$157*$K$157</f>
        <v>81.61152</v>
      </c>
      <c r="X157" s="168" t="n">
        <v>0</v>
      </c>
      <c r="Y157" s="168" t="n">
        <f aca="false">$X$157*$K$157</f>
        <v>0</v>
      </c>
      <c r="Z157" s="168" t="n">
        <v>0</v>
      </c>
      <c r="AA157" s="168" t="n">
        <f aca="false">$Z$157*$K$157</f>
        <v>0</v>
      </c>
      <c r="AB157" s="169"/>
      <c r="AR157" s="9" t="s">
        <v>147</v>
      </c>
      <c r="AT157" s="9" t="s">
        <v>143</v>
      </c>
      <c r="AU157" s="9" t="s">
        <v>96</v>
      </c>
      <c r="AY157" s="9" t="s">
        <v>142</v>
      </c>
      <c r="BE157" s="104" t="n">
        <f aca="false">IF($U$157="základní",$N$157,0)</f>
        <v>0</v>
      </c>
      <c r="BF157" s="104" t="n">
        <f aca="false">IF($U$157="snížená",$N$157,0)</f>
        <v>0</v>
      </c>
      <c r="BG157" s="104" t="n">
        <f aca="false">IF($U$157="zákl. přenesená",$N$157,0)</f>
        <v>0</v>
      </c>
      <c r="BH157" s="104" t="n">
        <f aca="false">IF($U$157="sníž. přenesená",$N$157,0)</f>
        <v>0</v>
      </c>
      <c r="BI157" s="104" t="n">
        <f aca="false">IF($U$157="nulová",$N$157,0)</f>
        <v>0</v>
      </c>
      <c r="BJ157" s="9" t="s">
        <v>21</v>
      </c>
      <c r="BK157" s="104" t="n">
        <f aca="false">ROUND($L$157*$K$157,2)</f>
        <v>0</v>
      </c>
      <c r="BL157" s="9" t="s">
        <v>147</v>
      </c>
    </row>
    <row r="158" s="9" customFormat="true" ht="15.75" hidden="false" customHeight="true" outlineLevel="0" collapsed="false">
      <c r="B158" s="170"/>
      <c r="E158" s="171"/>
      <c r="F158" s="172" t="s">
        <v>186</v>
      </c>
      <c r="G158" s="172"/>
      <c r="H158" s="172"/>
      <c r="I158" s="172"/>
      <c r="K158" s="173" t="n">
        <v>5.84</v>
      </c>
      <c r="R158" s="174"/>
      <c r="T158" s="175"/>
      <c r="AB158" s="176"/>
      <c r="AT158" s="171" t="s">
        <v>149</v>
      </c>
      <c r="AU158" s="171" t="s">
        <v>96</v>
      </c>
      <c r="AV158" s="171" t="s">
        <v>96</v>
      </c>
      <c r="AW158" s="171" t="s">
        <v>103</v>
      </c>
      <c r="AX158" s="171" t="s">
        <v>81</v>
      </c>
      <c r="AY158" s="171" t="s">
        <v>142</v>
      </c>
    </row>
    <row r="159" s="9" customFormat="true" ht="15.75" hidden="false" customHeight="true" outlineLevel="0" collapsed="false">
      <c r="B159" s="170"/>
      <c r="E159" s="171"/>
      <c r="F159" s="172" t="s">
        <v>187</v>
      </c>
      <c r="G159" s="172"/>
      <c r="H159" s="172"/>
      <c r="I159" s="172"/>
      <c r="K159" s="173" t="n">
        <v>7.29</v>
      </c>
      <c r="R159" s="174"/>
      <c r="T159" s="175"/>
      <c r="AB159" s="176"/>
      <c r="AT159" s="171" t="s">
        <v>149</v>
      </c>
      <c r="AU159" s="171" t="s">
        <v>96</v>
      </c>
      <c r="AV159" s="171" t="s">
        <v>96</v>
      </c>
      <c r="AW159" s="171" t="s">
        <v>103</v>
      </c>
      <c r="AX159" s="171" t="s">
        <v>81</v>
      </c>
      <c r="AY159" s="171" t="s">
        <v>142</v>
      </c>
    </row>
    <row r="160" s="9" customFormat="true" ht="15.75" hidden="false" customHeight="true" outlineLevel="0" collapsed="false">
      <c r="B160" s="170"/>
      <c r="E160" s="171"/>
      <c r="F160" s="172" t="s">
        <v>188</v>
      </c>
      <c r="G160" s="172"/>
      <c r="H160" s="172"/>
      <c r="I160" s="172"/>
      <c r="K160" s="173" t="n">
        <v>7.29</v>
      </c>
      <c r="R160" s="174"/>
      <c r="T160" s="175"/>
      <c r="AB160" s="176"/>
      <c r="AT160" s="171" t="s">
        <v>149</v>
      </c>
      <c r="AU160" s="171" t="s">
        <v>96</v>
      </c>
      <c r="AV160" s="171" t="s">
        <v>96</v>
      </c>
      <c r="AW160" s="171" t="s">
        <v>103</v>
      </c>
      <c r="AX160" s="171" t="s">
        <v>81</v>
      </c>
      <c r="AY160" s="171" t="s">
        <v>142</v>
      </c>
    </row>
    <row r="161" s="9" customFormat="true" ht="15.75" hidden="false" customHeight="true" outlineLevel="0" collapsed="false">
      <c r="B161" s="170"/>
      <c r="E161" s="171"/>
      <c r="F161" s="172" t="s">
        <v>189</v>
      </c>
      <c r="G161" s="172"/>
      <c r="H161" s="172"/>
      <c r="I161" s="172"/>
      <c r="K161" s="173" t="n">
        <v>7.29</v>
      </c>
      <c r="R161" s="174"/>
      <c r="T161" s="175"/>
      <c r="AB161" s="176"/>
      <c r="AT161" s="171" t="s">
        <v>149</v>
      </c>
      <c r="AU161" s="171" t="s">
        <v>96</v>
      </c>
      <c r="AV161" s="171" t="s">
        <v>96</v>
      </c>
      <c r="AW161" s="171" t="s">
        <v>103</v>
      </c>
      <c r="AX161" s="171" t="s">
        <v>81</v>
      </c>
      <c r="AY161" s="171" t="s">
        <v>142</v>
      </c>
    </row>
    <row r="162" s="9" customFormat="true" ht="15.75" hidden="false" customHeight="true" outlineLevel="0" collapsed="false">
      <c r="B162" s="170"/>
      <c r="E162" s="171"/>
      <c r="F162" s="172" t="s">
        <v>190</v>
      </c>
      <c r="G162" s="172"/>
      <c r="H162" s="172"/>
      <c r="I162" s="172"/>
      <c r="K162" s="173" t="n">
        <v>7.29</v>
      </c>
      <c r="R162" s="174"/>
      <c r="T162" s="175"/>
      <c r="AB162" s="176"/>
      <c r="AT162" s="171" t="s">
        <v>149</v>
      </c>
      <c r="AU162" s="171" t="s">
        <v>96</v>
      </c>
      <c r="AV162" s="171" t="s">
        <v>96</v>
      </c>
      <c r="AW162" s="171" t="s">
        <v>103</v>
      </c>
      <c r="AX162" s="171" t="s">
        <v>81</v>
      </c>
      <c r="AY162" s="171" t="s">
        <v>142</v>
      </c>
    </row>
    <row r="163" s="9" customFormat="true" ht="15.75" hidden="false" customHeight="true" outlineLevel="0" collapsed="false">
      <c r="B163" s="170"/>
      <c r="E163" s="171"/>
      <c r="F163" s="172" t="s">
        <v>191</v>
      </c>
      <c r="G163" s="172"/>
      <c r="H163" s="172"/>
      <c r="I163" s="172"/>
      <c r="K163" s="173" t="n">
        <v>7.29</v>
      </c>
      <c r="R163" s="174"/>
      <c r="T163" s="175"/>
      <c r="AB163" s="176"/>
      <c r="AT163" s="171" t="s">
        <v>149</v>
      </c>
      <c r="AU163" s="171" t="s">
        <v>96</v>
      </c>
      <c r="AV163" s="171" t="s">
        <v>96</v>
      </c>
      <c r="AW163" s="171" t="s">
        <v>103</v>
      </c>
      <c r="AX163" s="171" t="s">
        <v>81</v>
      </c>
      <c r="AY163" s="171" t="s">
        <v>142</v>
      </c>
    </row>
    <row r="164" s="9" customFormat="true" ht="15.75" hidden="false" customHeight="true" outlineLevel="0" collapsed="false">
      <c r="B164" s="170"/>
      <c r="E164" s="171"/>
      <c r="F164" s="172" t="s">
        <v>192</v>
      </c>
      <c r="G164" s="172"/>
      <c r="H164" s="172"/>
      <c r="I164" s="172"/>
      <c r="K164" s="173" t="n">
        <v>7.29</v>
      </c>
      <c r="R164" s="174"/>
      <c r="T164" s="175"/>
      <c r="AB164" s="176"/>
      <c r="AT164" s="171" t="s">
        <v>149</v>
      </c>
      <c r="AU164" s="171" t="s">
        <v>96</v>
      </c>
      <c r="AV164" s="171" t="s">
        <v>96</v>
      </c>
      <c r="AW164" s="171" t="s">
        <v>103</v>
      </c>
      <c r="AX164" s="171" t="s">
        <v>81</v>
      </c>
      <c r="AY164" s="171" t="s">
        <v>142</v>
      </c>
    </row>
    <row r="165" s="9" customFormat="true" ht="15.75" hidden="false" customHeight="true" outlineLevel="0" collapsed="false">
      <c r="B165" s="170"/>
      <c r="E165" s="171"/>
      <c r="F165" s="172" t="s">
        <v>193</v>
      </c>
      <c r="G165" s="172"/>
      <c r="H165" s="172"/>
      <c r="I165" s="172"/>
      <c r="K165" s="173" t="n">
        <v>7.29</v>
      </c>
      <c r="R165" s="174"/>
      <c r="T165" s="175"/>
      <c r="AB165" s="176"/>
      <c r="AT165" s="171" t="s">
        <v>149</v>
      </c>
      <c r="AU165" s="171" t="s">
        <v>96</v>
      </c>
      <c r="AV165" s="171" t="s">
        <v>96</v>
      </c>
      <c r="AW165" s="171" t="s">
        <v>103</v>
      </c>
      <c r="AX165" s="171" t="s">
        <v>81</v>
      </c>
      <c r="AY165" s="171" t="s">
        <v>142</v>
      </c>
    </row>
    <row r="166" s="9" customFormat="true" ht="15.75" hidden="false" customHeight="true" outlineLevel="0" collapsed="false">
      <c r="B166" s="170"/>
      <c r="E166" s="171"/>
      <c r="F166" s="172" t="s">
        <v>194</v>
      </c>
      <c r="G166" s="172"/>
      <c r="H166" s="172"/>
      <c r="I166" s="172"/>
      <c r="K166" s="173" t="n">
        <v>7.29</v>
      </c>
      <c r="R166" s="174"/>
      <c r="T166" s="175"/>
      <c r="AB166" s="176"/>
      <c r="AT166" s="171" t="s">
        <v>149</v>
      </c>
      <c r="AU166" s="171" t="s">
        <v>96</v>
      </c>
      <c r="AV166" s="171" t="s">
        <v>96</v>
      </c>
      <c r="AW166" s="171" t="s">
        <v>103</v>
      </c>
      <c r="AX166" s="171" t="s">
        <v>81</v>
      </c>
      <c r="AY166" s="171" t="s">
        <v>142</v>
      </c>
    </row>
    <row r="167" s="9" customFormat="true" ht="15.75" hidden="false" customHeight="true" outlineLevel="0" collapsed="false">
      <c r="B167" s="177"/>
      <c r="E167" s="178"/>
      <c r="F167" s="179" t="s">
        <v>150</v>
      </c>
      <c r="G167" s="179"/>
      <c r="H167" s="179"/>
      <c r="I167" s="179"/>
      <c r="K167" s="180" t="n">
        <v>64.16</v>
      </c>
      <c r="R167" s="181"/>
      <c r="T167" s="182"/>
      <c r="AB167" s="183"/>
      <c r="AT167" s="178" t="s">
        <v>149</v>
      </c>
      <c r="AU167" s="178" t="s">
        <v>96</v>
      </c>
      <c r="AV167" s="178" t="s">
        <v>147</v>
      </c>
      <c r="AW167" s="178" t="s">
        <v>103</v>
      </c>
      <c r="AX167" s="178" t="s">
        <v>21</v>
      </c>
      <c r="AY167" s="178" t="s">
        <v>142</v>
      </c>
    </row>
    <row r="168" s="9" customFormat="true" ht="27" hidden="false" customHeight="true" outlineLevel="0" collapsed="false">
      <c r="B168" s="31"/>
      <c r="C168" s="160" t="s">
        <v>26</v>
      </c>
      <c r="D168" s="160" t="s">
        <v>143</v>
      </c>
      <c r="E168" s="161" t="s">
        <v>195</v>
      </c>
      <c r="F168" s="162" t="s">
        <v>196</v>
      </c>
      <c r="G168" s="162"/>
      <c r="H168" s="162"/>
      <c r="I168" s="162"/>
      <c r="J168" s="163" t="s">
        <v>166</v>
      </c>
      <c r="K168" s="164" t="n">
        <v>60.485</v>
      </c>
      <c r="L168" s="165" t="n">
        <v>0</v>
      </c>
      <c r="M168" s="165"/>
      <c r="N168" s="166" t="n">
        <f aca="false">ROUND($L$168*$K$168,2)</f>
        <v>0</v>
      </c>
      <c r="O168" s="166"/>
      <c r="P168" s="166"/>
      <c r="Q168" s="166"/>
      <c r="R168" s="32"/>
      <c r="T168" s="167"/>
      <c r="U168" s="39" t="s">
        <v>46</v>
      </c>
      <c r="V168" s="168" t="n">
        <v>3.937</v>
      </c>
      <c r="W168" s="168" t="n">
        <f aca="false">$V$168*$K$168</f>
        <v>238.129445</v>
      </c>
      <c r="X168" s="168" t="n">
        <v>0</v>
      </c>
      <c r="Y168" s="168" t="n">
        <f aca="false">$X$168*$K$168</f>
        <v>0</v>
      </c>
      <c r="Z168" s="168" t="n">
        <v>0</v>
      </c>
      <c r="AA168" s="168" t="n">
        <f aca="false">$Z$168*$K$168</f>
        <v>0</v>
      </c>
      <c r="AB168" s="169"/>
      <c r="AR168" s="9" t="s">
        <v>147</v>
      </c>
      <c r="AT168" s="9" t="s">
        <v>143</v>
      </c>
      <c r="AU168" s="9" t="s">
        <v>96</v>
      </c>
      <c r="AY168" s="9" t="s">
        <v>142</v>
      </c>
      <c r="BE168" s="104" t="n">
        <f aca="false">IF($U$168="základní",$N$168,0)</f>
        <v>0</v>
      </c>
      <c r="BF168" s="104" t="n">
        <f aca="false">IF($U$168="snížená",$N$168,0)</f>
        <v>0</v>
      </c>
      <c r="BG168" s="104" t="n">
        <f aca="false">IF($U$168="zákl. přenesená",$N$168,0)</f>
        <v>0</v>
      </c>
      <c r="BH168" s="104" t="n">
        <f aca="false">IF($U$168="sníž. přenesená",$N$168,0)</f>
        <v>0</v>
      </c>
      <c r="BI168" s="104" t="n">
        <f aca="false">IF($U$168="nulová",$N$168,0)</f>
        <v>0</v>
      </c>
      <c r="BJ168" s="9" t="s">
        <v>21</v>
      </c>
      <c r="BK168" s="104" t="n">
        <f aca="false">ROUND($L$168*$K$168,2)</f>
        <v>0</v>
      </c>
      <c r="BL168" s="9" t="s">
        <v>147</v>
      </c>
    </row>
    <row r="169" s="9" customFormat="true" ht="15.75" hidden="false" customHeight="true" outlineLevel="0" collapsed="false">
      <c r="B169" s="170"/>
      <c r="E169" s="171"/>
      <c r="F169" s="172" t="s">
        <v>197</v>
      </c>
      <c r="G169" s="172"/>
      <c r="H169" s="172"/>
      <c r="I169" s="172"/>
      <c r="K169" s="173" t="n">
        <v>0.95</v>
      </c>
      <c r="R169" s="174"/>
      <c r="T169" s="175"/>
      <c r="AB169" s="176"/>
      <c r="AT169" s="171" t="s">
        <v>149</v>
      </c>
      <c r="AU169" s="171" t="s">
        <v>96</v>
      </c>
      <c r="AV169" s="171" t="s">
        <v>96</v>
      </c>
      <c r="AW169" s="171" t="s">
        <v>103</v>
      </c>
      <c r="AX169" s="171" t="s">
        <v>81</v>
      </c>
      <c r="AY169" s="171" t="s">
        <v>142</v>
      </c>
    </row>
    <row r="170" s="9" customFormat="true" ht="15.75" hidden="false" customHeight="true" outlineLevel="0" collapsed="false">
      <c r="B170" s="170"/>
      <c r="E170" s="171"/>
      <c r="F170" s="172" t="s">
        <v>198</v>
      </c>
      <c r="G170" s="172"/>
      <c r="H170" s="172"/>
      <c r="I170" s="172"/>
      <c r="K170" s="173" t="n">
        <v>49.74</v>
      </c>
      <c r="R170" s="174"/>
      <c r="T170" s="175"/>
      <c r="AB170" s="176"/>
      <c r="AT170" s="171" t="s">
        <v>149</v>
      </c>
      <c r="AU170" s="171" t="s">
        <v>96</v>
      </c>
      <c r="AV170" s="171" t="s">
        <v>96</v>
      </c>
      <c r="AW170" s="171" t="s">
        <v>103</v>
      </c>
      <c r="AX170" s="171" t="s">
        <v>81</v>
      </c>
      <c r="AY170" s="171" t="s">
        <v>142</v>
      </c>
    </row>
    <row r="171" s="9" customFormat="true" ht="15.75" hidden="false" customHeight="true" outlineLevel="0" collapsed="false">
      <c r="B171" s="170"/>
      <c r="E171" s="171"/>
      <c r="F171" s="172" t="s">
        <v>199</v>
      </c>
      <c r="G171" s="172"/>
      <c r="H171" s="172"/>
      <c r="I171" s="172"/>
      <c r="K171" s="173" t="n">
        <v>5.075</v>
      </c>
      <c r="R171" s="174"/>
      <c r="T171" s="175"/>
      <c r="AB171" s="176"/>
      <c r="AT171" s="171" t="s">
        <v>149</v>
      </c>
      <c r="AU171" s="171" t="s">
        <v>96</v>
      </c>
      <c r="AV171" s="171" t="s">
        <v>96</v>
      </c>
      <c r="AW171" s="171" t="s">
        <v>103</v>
      </c>
      <c r="AX171" s="171" t="s">
        <v>81</v>
      </c>
      <c r="AY171" s="171" t="s">
        <v>142</v>
      </c>
    </row>
    <row r="172" s="9" customFormat="true" ht="15.75" hidden="false" customHeight="true" outlineLevel="0" collapsed="false">
      <c r="B172" s="170"/>
      <c r="E172" s="171"/>
      <c r="F172" s="172" t="s">
        <v>200</v>
      </c>
      <c r="G172" s="172"/>
      <c r="H172" s="172"/>
      <c r="I172" s="172"/>
      <c r="K172" s="173" t="n">
        <v>0.56</v>
      </c>
      <c r="R172" s="174"/>
      <c r="T172" s="175"/>
      <c r="AB172" s="176"/>
      <c r="AT172" s="171" t="s">
        <v>149</v>
      </c>
      <c r="AU172" s="171" t="s">
        <v>96</v>
      </c>
      <c r="AV172" s="171" t="s">
        <v>96</v>
      </c>
      <c r="AW172" s="171" t="s">
        <v>103</v>
      </c>
      <c r="AX172" s="171" t="s">
        <v>81</v>
      </c>
      <c r="AY172" s="171" t="s">
        <v>142</v>
      </c>
    </row>
    <row r="173" s="9" customFormat="true" ht="15.75" hidden="false" customHeight="true" outlineLevel="0" collapsed="false">
      <c r="B173" s="170"/>
      <c r="E173" s="171"/>
      <c r="F173" s="172" t="s">
        <v>201</v>
      </c>
      <c r="G173" s="172"/>
      <c r="H173" s="172"/>
      <c r="I173" s="172"/>
      <c r="K173" s="173" t="n">
        <v>0.45</v>
      </c>
      <c r="R173" s="174"/>
      <c r="T173" s="175"/>
      <c r="AB173" s="176"/>
      <c r="AT173" s="171" t="s">
        <v>149</v>
      </c>
      <c r="AU173" s="171" t="s">
        <v>96</v>
      </c>
      <c r="AV173" s="171" t="s">
        <v>96</v>
      </c>
      <c r="AW173" s="171" t="s">
        <v>103</v>
      </c>
      <c r="AX173" s="171" t="s">
        <v>81</v>
      </c>
      <c r="AY173" s="171" t="s">
        <v>142</v>
      </c>
    </row>
    <row r="174" s="9" customFormat="true" ht="15.75" hidden="false" customHeight="true" outlineLevel="0" collapsed="false">
      <c r="B174" s="170"/>
      <c r="E174" s="171"/>
      <c r="F174" s="172" t="s">
        <v>202</v>
      </c>
      <c r="G174" s="172"/>
      <c r="H174" s="172"/>
      <c r="I174" s="172"/>
      <c r="K174" s="173" t="n">
        <v>0.45</v>
      </c>
      <c r="R174" s="174"/>
      <c r="T174" s="175"/>
      <c r="AB174" s="176"/>
      <c r="AT174" s="171" t="s">
        <v>149</v>
      </c>
      <c r="AU174" s="171" t="s">
        <v>96</v>
      </c>
      <c r="AV174" s="171" t="s">
        <v>96</v>
      </c>
      <c r="AW174" s="171" t="s">
        <v>103</v>
      </c>
      <c r="AX174" s="171" t="s">
        <v>81</v>
      </c>
      <c r="AY174" s="171" t="s">
        <v>142</v>
      </c>
    </row>
    <row r="175" s="9" customFormat="true" ht="15.75" hidden="false" customHeight="true" outlineLevel="0" collapsed="false">
      <c r="B175" s="170"/>
      <c r="E175" s="171"/>
      <c r="F175" s="172" t="s">
        <v>203</v>
      </c>
      <c r="G175" s="172"/>
      <c r="H175" s="172"/>
      <c r="I175" s="172"/>
      <c r="K175" s="173" t="n">
        <v>0.45</v>
      </c>
      <c r="R175" s="174"/>
      <c r="T175" s="175"/>
      <c r="AB175" s="176"/>
      <c r="AT175" s="171" t="s">
        <v>149</v>
      </c>
      <c r="AU175" s="171" t="s">
        <v>96</v>
      </c>
      <c r="AV175" s="171" t="s">
        <v>96</v>
      </c>
      <c r="AW175" s="171" t="s">
        <v>103</v>
      </c>
      <c r="AX175" s="171" t="s">
        <v>81</v>
      </c>
      <c r="AY175" s="171" t="s">
        <v>142</v>
      </c>
    </row>
    <row r="176" s="9" customFormat="true" ht="15.75" hidden="false" customHeight="true" outlineLevel="0" collapsed="false">
      <c r="B176" s="170"/>
      <c r="E176" s="171"/>
      <c r="F176" s="172" t="s">
        <v>204</v>
      </c>
      <c r="G176" s="172"/>
      <c r="H176" s="172"/>
      <c r="I176" s="172"/>
      <c r="K176" s="173" t="n">
        <v>0.45</v>
      </c>
      <c r="R176" s="174"/>
      <c r="T176" s="175"/>
      <c r="AB176" s="176"/>
      <c r="AT176" s="171" t="s">
        <v>149</v>
      </c>
      <c r="AU176" s="171" t="s">
        <v>96</v>
      </c>
      <c r="AV176" s="171" t="s">
        <v>96</v>
      </c>
      <c r="AW176" s="171" t="s">
        <v>103</v>
      </c>
      <c r="AX176" s="171" t="s">
        <v>81</v>
      </c>
      <c r="AY176" s="171" t="s">
        <v>142</v>
      </c>
    </row>
    <row r="177" s="9" customFormat="true" ht="15.75" hidden="false" customHeight="true" outlineLevel="0" collapsed="false">
      <c r="B177" s="170"/>
      <c r="E177" s="171"/>
      <c r="F177" s="172" t="s">
        <v>205</v>
      </c>
      <c r="G177" s="172"/>
      <c r="H177" s="172"/>
      <c r="I177" s="172"/>
      <c r="K177" s="173" t="n">
        <v>0.45</v>
      </c>
      <c r="R177" s="174"/>
      <c r="T177" s="175"/>
      <c r="AB177" s="176"/>
      <c r="AT177" s="171" t="s">
        <v>149</v>
      </c>
      <c r="AU177" s="171" t="s">
        <v>96</v>
      </c>
      <c r="AV177" s="171" t="s">
        <v>96</v>
      </c>
      <c r="AW177" s="171" t="s">
        <v>103</v>
      </c>
      <c r="AX177" s="171" t="s">
        <v>81</v>
      </c>
      <c r="AY177" s="171" t="s">
        <v>142</v>
      </c>
    </row>
    <row r="178" s="9" customFormat="true" ht="15.75" hidden="false" customHeight="true" outlineLevel="0" collapsed="false">
      <c r="B178" s="170"/>
      <c r="E178" s="171"/>
      <c r="F178" s="172" t="s">
        <v>206</v>
      </c>
      <c r="G178" s="172"/>
      <c r="H178" s="172"/>
      <c r="I178" s="172"/>
      <c r="K178" s="173" t="n">
        <v>0.45</v>
      </c>
      <c r="R178" s="174"/>
      <c r="T178" s="175"/>
      <c r="AB178" s="176"/>
      <c r="AT178" s="171" t="s">
        <v>149</v>
      </c>
      <c r="AU178" s="171" t="s">
        <v>96</v>
      </c>
      <c r="AV178" s="171" t="s">
        <v>96</v>
      </c>
      <c r="AW178" s="171" t="s">
        <v>103</v>
      </c>
      <c r="AX178" s="171" t="s">
        <v>81</v>
      </c>
      <c r="AY178" s="171" t="s">
        <v>142</v>
      </c>
    </row>
    <row r="179" s="9" customFormat="true" ht="15.75" hidden="false" customHeight="true" outlineLevel="0" collapsed="false">
      <c r="B179" s="170"/>
      <c r="E179" s="171"/>
      <c r="F179" s="172" t="s">
        <v>207</v>
      </c>
      <c r="G179" s="172"/>
      <c r="H179" s="172"/>
      <c r="I179" s="172"/>
      <c r="K179" s="173" t="n">
        <v>0.45</v>
      </c>
      <c r="R179" s="174"/>
      <c r="T179" s="175"/>
      <c r="AB179" s="176"/>
      <c r="AT179" s="171" t="s">
        <v>149</v>
      </c>
      <c r="AU179" s="171" t="s">
        <v>96</v>
      </c>
      <c r="AV179" s="171" t="s">
        <v>96</v>
      </c>
      <c r="AW179" s="171" t="s">
        <v>103</v>
      </c>
      <c r="AX179" s="171" t="s">
        <v>81</v>
      </c>
      <c r="AY179" s="171" t="s">
        <v>142</v>
      </c>
    </row>
    <row r="180" s="9" customFormat="true" ht="15.75" hidden="false" customHeight="true" outlineLevel="0" collapsed="false">
      <c r="B180" s="170"/>
      <c r="E180" s="171"/>
      <c r="F180" s="172" t="s">
        <v>208</v>
      </c>
      <c r="G180" s="172"/>
      <c r="H180" s="172"/>
      <c r="I180" s="172"/>
      <c r="K180" s="173" t="n">
        <v>0.45</v>
      </c>
      <c r="R180" s="174"/>
      <c r="T180" s="175"/>
      <c r="AB180" s="176"/>
      <c r="AT180" s="171" t="s">
        <v>149</v>
      </c>
      <c r="AU180" s="171" t="s">
        <v>96</v>
      </c>
      <c r="AV180" s="171" t="s">
        <v>96</v>
      </c>
      <c r="AW180" s="171" t="s">
        <v>103</v>
      </c>
      <c r="AX180" s="171" t="s">
        <v>81</v>
      </c>
      <c r="AY180" s="171" t="s">
        <v>142</v>
      </c>
    </row>
    <row r="181" s="9" customFormat="true" ht="15.75" hidden="false" customHeight="true" outlineLevel="0" collapsed="false">
      <c r="B181" s="170"/>
      <c r="E181" s="171"/>
      <c r="F181" s="172" t="s">
        <v>209</v>
      </c>
      <c r="G181" s="172"/>
      <c r="H181" s="172"/>
      <c r="I181" s="172"/>
      <c r="K181" s="173" t="n">
        <v>0.56</v>
      </c>
      <c r="R181" s="174"/>
      <c r="T181" s="175"/>
      <c r="AB181" s="176"/>
      <c r="AT181" s="171" t="s">
        <v>149</v>
      </c>
      <c r="AU181" s="171" t="s">
        <v>96</v>
      </c>
      <c r="AV181" s="171" t="s">
        <v>96</v>
      </c>
      <c r="AW181" s="171" t="s">
        <v>103</v>
      </c>
      <c r="AX181" s="171" t="s">
        <v>81</v>
      </c>
      <c r="AY181" s="171" t="s">
        <v>142</v>
      </c>
    </row>
    <row r="182" s="9" customFormat="true" ht="15.75" hidden="false" customHeight="true" outlineLevel="0" collapsed="false">
      <c r="B182" s="177"/>
      <c r="E182" s="178"/>
      <c r="F182" s="179" t="s">
        <v>150</v>
      </c>
      <c r="G182" s="179"/>
      <c r="H182" s="179"/>
      <c r="I182" s="179"/>
      <c r="K182" s="180" t="n">
        <v>60.485</v>
      </c>
      <c r="R182" s="181"/>
      <c r="T182" s="182"/>
      <c r="AB182" s="183"/>
      <c r="AT182" s="178" t="s">
        <v>149</v>
      </c>
      <c r="AU182" s="178" t="s">
        <v>96</v>
      </c>
      <c r="AV182" s="178" t="s">
        <v>147</v>
      </c>
      <c r="AW182" s="178" t="s">
        <v>103</v>
      </c>
      <c r="AX182" s="178" t="s">
        <v>21</v>
      </c>
      <c r="AY182" s="178" t="s">
        <v>142</v>
      </c>
    </row>
    <row r="183" s="9" customFormat="true" ht="27" hidden="false" customHeight="true" outlineLevel="0" collapsed="false">
      <c r="B183" s="31"/>
      <c r="C183" s="160" t="s">
        <v>210</v>
      </c>
      <c r="D183" s="160" t="s">
        <v>143</v>
      </c>
      <c r="E183" s="161" t="s">
        <v>211</v>
      </c>
      <c r="F183" s="162" t="s">
        <v>212</v>
      </c>
      <c r="G183" s="162"/>
      <c r="H183" s="162"/>
      <c r="I183" s="162"/>
      <c r="J183" s="163" t="s">
        <v>166</v>
      </c>
      <c r="K183" s="164" t="n">
        <v>255.52</v>
      </c>
      <c r="L183" s="165" t="n">
        <v>0</v>
      </c>
      <c r="M183" s="165"/>
      <c r="N183" s="166" t="n">
        <f aca="false">ROUND($L$183*$K$183,2)</f>
        <v>0</v>
      </c>
      <c r="O183" s="166"/>
      <c r="P183" s="166"/>
      <c r="Q183" s="166"/>
      <c r="R183" s="32"/>
      <c r="T183" s="167"/>
      <c r="U183" s="39" t="s">
        <v>46</v>
      </c>
      <c r="V183" s="168" t="n">
        <v>1.387</v>
      </c>
      <c r="W183" s="168" t="n">
        <f aca="false">$V$183*$K$183</f>
        <v>354.40624</v>
      </c>
      <c r="X183" s="168" t="n">
        <v>0</v>
      </c>
      <c r="Y183" s="168" t="n">
        <f aca="false">$X$183*$K$183</f>
        <v>0</v>
      </c>
      <c r="Z183" s="168" t="n">
        <v>0</v>
      </c>
      <c r="AA183" s="168" t="n">
        <f aca="false">$Z$183*$K$183</f>
        <v>0</v>
      </c>
      <c r="AB183" s="169"/>
      <c r="AR183" s="9" t="s">
        <v>147</v>
      </c>
      <c r="AT183" s="9" t="s">
        <v>143</v>
      </c>
      <c r="AU183" s="9" t="s">
        <v>96</v>
      </c>
      <c r="AY183" s="9" t="s">
        <v>142</v>
      </c>
      <c r="BE183" s="104" t="n">
        <f aca="false">IF($U$183="základní",$N$183,0)</f>
        <v>0</v>
      </c>
      <c r="BF183" s="104" t="n">
        <f aca="false">IF($U$183="snížená",$N$183,0)</f>
        <v>0</v>
      </c>
      <c r="BG183" s="104" t="n">
        <f aca="false">IF($U$183="zákl. přenesená",$N$183,0)</f>
        <v>0</v>
      </c>
      <c r="BH183" s="104" t="n">
        <f aca="false">IF($U$183="sníž. přenesená",$N$183,0)</f>
        <v>0</v>
      </c>
      <c r="BI183" s="104" t="n">
        <f aca="false">IF($U$183="nulová",$N$183,0)</f>
        <v>0</v>
      </c>
      <c r="BJ183" s="9" t="s">
        <v>21</v>
      </c>
      <c r="BK183" s="104" t="n">
        <f aca="false">ROUND($L$183*$K$183,2)</f>
        <v>0</v>
      </c>
      <c r="BL183" s="9" t="s">
        <v>147</v>
      </c>
    </row>
    <row r="184" s="9" customFormat="true" ht="15.75" hidden="false" customHeight="true" outlineLevel="0" collapsed="false">
      <c r="B184" s="170"/>
      <c r="E184" s="171"/>
      <c r="F184" s="172" t="s">
        <v>213</v>
      </c>
      <c r="G184" s="172"/>
      <c r="H184" s="172"/>
      <c r="I184" s="172"/>
      <c r="K184" s="173" t="n">
        <v>19.5</v>
      </c>
      <c r="R184" s="174"/>
      <c r="T184" s="175"/>
      <c r="AB184" s="176"/>
      <c r="AT184" s="171" t="s">
        <v>149</v>
      </c>
      <c r="AU184" s="171" t="s">
        <v>96</v>
      </c>
      <c r="AV184" s="171" t="s">
        <v>96</v>
      </c>
      <c r="AW184" s="171" t="s">
        <v>103</v>
      </c>
      <c r="AX184" s="171" t="s">
        <v>81</v>
      </c>
      <c r="AY184" s="171" t="s">
        <v>142</v>
      </c>
    </row>
    <row r="185" s="9" customFormat="true" ht="15.75" hidden="false" customHeight="true" outlineLevel="0" collapsed="false">
      <c r="B185" s="170"/>
      <c r="E185" s="171"/>
      <c r="F185" s="172" t="s">
        <v>214</v>
      </c>
      <c r="G185" s="172"/>
      <c r="H185" s="172"/>
      <c r="I185" s="172"/>
      <c r="K185" s="173" t="n">
        <v>1.16</v>
      </c>
      <c r="R185" s="174"/>
      <c r="T185" s="175"/>
      <c r="AB185" s="176"/>
      <c r="AT185" s="171" t="s">
        <v>149</v>
      </c>
      <c r="AU185" s="171" t="s">
        <v>96</v>
      </c>
      <c r="AV185" s="171" t="s">
        <v>96</v>
      </c>
      <c r="AW185" s="171" t="s">
        <v>103</v>
      </c>
      <c r="AX185" s="171" t="s">
        <v>81</v>
      </c>
      <c r="AY185" s="171" t="s">
        <v>142</v>
      </c>
    </row>
    <row r="186" s="9" customFormat="true" ht="15.75" hidden="false" customHeight="true" outlineLevel="0" collapsed="false">
      <c r="B186" s="170"/>
      <c r="E186" s="171"/>
      <c r="F186" s="172" t="s">
        <v>215</v>
      </c>
      <c r="G186" s="172"/>
      <c r="H186" s="172"/>
      <c r="I186" s="172"/>
      <c r="K186" s="173" t="n">
        <v>34.4</v>
      </c>
      <c r="R186" s="174"/>
      <c r="T186" s="175"/>
      <c r="AB186" s="176"/>
      <c r="AT186" s="171" t="s">
        <v>149</v>
      </c>
      <c r="AU186" s="171" t="s">
        <v>96</v>
      </c>
      <c r="AV186" s="171" t="s">
        <v>96</v>
      </c>
      <c r="AW186" s="171" t="s">
        <v>103</v>
      </c>
      <c r="AX186" s="171" t="s">
        <v>81</v>
      </c>
      <c r="AY186" s="171" t="s">
        <v>142</v>
      </c>
    </row>
    <row r="187" s="9" customFormat="true" ht="15.75" hidden="false" customHeight="true" outlineLevel="0" collapsed="false">
      <c r="B187" s="170"/>
      <c r="E187" s="171"/>
      <c r="F187" s="172" t="s">
        <v>216</v>
      </c>
      <c r="G187" s="172"/>
      <c r="H187" s="172"/>
      <c r="I187" s="172"/>
      <c r="K187" s="173" t="n">
        <v>32.4</v>
      </c>
      <c r="R187" s="174"/>
      <c r="T187" s="175"/>
      <c r="AB187" s="176"/>
      <c r="AT187" s="171" t="s">
        <v>149</v>
      </c>
      <c r="AU187" s="171" t="s">
        <v>96</v>
      </c>
      <c r="AV187" s="171" t="s">
        <v>96</v>
      </c>
      <c r="AW187" s="171" t="s">
        <v>103</v>
      </c>
      <c r="AX187" s="171" t="s">
        <v>81</v>
      </c>
      <c r="AY187" s="171" t="s">
        <v>142</v>
      </c>
    </row>
    <row r="188" s="9" customFormat="true" ht="15.75" hidden="false" customHeight="true" outlineLevel="0" collapsed="false">
      <c r="B188" s="170"/>
      <c r="E188" s="171"/>
      <c r="F188" s="172" t="s">
        <v>217</v>
      </c>
      <c r="G188" s="172"/>
      <c r="H188" s="172"/>
      <c r="I188" s="172"/>
      <c r="K188" s="173" t="n">
        <v>19.54</v>
      </c>
      <c r="R188" s="174"/>
      <c r="T188" s="175"/>
      <c r="AB188" s="176"/>
      <c r="AT188" s="171" t="s">
        <v>149</v>
      </c>
      <c r="AU188" s="171" t="s">
        <v>96</v>
      </c>
      <c r="AV188" s="171" t="s">
        <v>96</v>
      </c>
      <c r="AW188" s="171" t="s">
        <v>103</v>
      </c>
      <c r="AX188" s="171" t="s">
        <v>81</v>
      </c>
      <c r="AY188" s="171" t="s">
        <v>142</v>
      </c>
    </row>
    <row r="189" s="9" customFormat="true" ht="15.75" hidden="false" customHeight="true" outlineLevel="0" collapsed="false">
      <c r="B189" s="170"/>
      <c r="E189" s="171"/>
      <c r="F189" s="172" t="s">
        <v>218</v>
      </c>
      <c r="G189" s="172"/>
      <c r="H189" s="172"/>
      <c r="I189" s="172"/>
      <c r="K189" s="173" t="n">
        <v>16.72</v>
      </c>
      <c r="R189" s="174"/>
      <c r="T189" s="175"/>
      <c r="AB189" s="176"/>
      <c r="AT189" s="171" t="s">
        <v>149</v>
      </c>
      <c r="AU189" s="171" t="s">
        <v>96</v>
      </c>
      <c r="AV189" s="171" t="s">
        <v>96</v>
      </c>
      <c r="AW189" s="171" t="s">
        <v>103</v>
      </c>
      <c r="AX189" s="171" t="s">
        <v>81</v>
      </c>
      <c r="AY189" s="171" t="s">
        <v>142</v>
      </c>
    </row>
    <row r="190" s="9" customFormat="true" ht="15.75" hidden="false" customHeight="true" outlineLevel="0" collapsed="false">
      <c r="B190" s="170"/>
      <c r="E190" s="171"/>
      <c r="F190" s="172" t="s">
        <v>219</v>
      </c>
      <c r="G190" s="172"/>
      <c r="H190" s="172"/>
      <c r="I190" s="172"/>
      <c r="K190" s="173" t="n">
        <v>16.72</v>
      </c>
      <c r="R190" s="174"/>
      <c r="T190" s="175"/>
      <c r="AB190" s="176"/>
      <c r="AT190" s="171" t="s">
        <v>149</v>
      </c>
      <c r="AU190" s="171" t="s">
        <v>96</v>
      </c>
      <c r="AV190" s="171" t="s">
        <v>96</v>
      </c>
      <c r="AW190" s="171" t="s">
        <v>103</v>
      </c>
      <c r="AX190" s="171" t="s">
        <v>81</v>
      </c>
      <c r="AY190" s="171" t="s">
        <v>142</v>
      </c>
    </row>
    <row r="191" s="9" customFormat="true" ht="15.75" hidden="false" customHeight="true" outlineLevel="0" collapsed="false">
      <c r="B191" s="170"/>
      <c r="E191" s="171"/>
      <c r="F191" s="172" t="s">
        <v>220</v>
      </c>
      <c r="G191" s="172"/>
      <c r="H191" s="172"/>
      <c r="I191" s="172"/>
      <c r="K191" s="173" t="n">
        <v>16.72</v>
      </c>
      <c r="R191" s="174"/>
      <c r="T191" s="175"/>
      <c r="AB191" s="176"/>
      <c r="AT191" s="171" t="s">
        <v>149</v>
      </c>
      <c r="AU191" s="171" t="s">
        <v>96</v>
      </c>
      <c r="AV191" s="171" t="s">
        <v>96</v>
      </c>
      <c r="AW191" s="171" t="s">
        <v>103</v>
      </c>
      <c r="AX191" s="171" t="s">
        <v>81</v>
      </c>
      <c r="AY191" s="171" t="s">
        <v>142</v>
      </c>
    </row>
    <row r="192" s="9" customFormat="true" ht="15.75" hidden="false" customHeight="true" outlineLevel="0" collapsed="false">
      <c r="B192" s="170"/>
      <c r="E192" s="171"/>
      <c r="F192" s="172" t="s">
        <v>221</v>
      </c>
      <c r="G192" s="172"/>
      <c r="H192" s="172"/>
      <c r="I192" s="172"/>
      <c r="K192" s="173" t="n">
        <v>15.29</v>
      </c>
      <c r="R192" s="174"/>
      <c r="T192" s="175"/>
      <c r="AB192" s="176"/>
      <c r="AT192" s="171" t="s">
        <v>149</v>
      </c>
      <c r="AU192" s="171" t="s">
        <v>96</v>
      </c>
      <c r="AV192" s="171" t="s">
        <v>96</v>
      </c>
      <c r="AW192" s="171" t="s">
        <v>103</v>
      </c>
      <c r="AX192" s="171" t="s">
        <v>81</v>
      </c>
      <c r="AY192" s="171" t="s">
        <v>142</v>
      </c>
    </row>
    <row r="193" s="9" customFormat="true" ht="15.75" hidden="false" customHeight="true" outlineLevel="0" collapsed="false">
      <c r="B193" s="170"/>
      <c r="E193" s="171"/>
      <c r="F193" s="172" t="s">
        <v>222</v>
      </c>
      <c r="G193" s="172"/>
      <c r="H193" s="172"/>
      <c r="I193" s="172"/>
      <c r="K193" s="173" t="n">
        <v>16.72</v>
      </c>
      <c r="R193" s="174"/>
      <c r="T193" s="175"/>
      <c r="AB193" s="176"/>
      <c r="AT193" s="171" t="s">
        <v>149</v>
      </c>
      <c r="AU193" s="171" t="s">
        <v>96</v>
      </c>
      <c r="AV193" s="171" t="s">
        <v>96</v>
      </c>
      <c r="AW193" s="171" t="s">
        <v>103</v>
      </c>
      <c r="AX193" s="171" t="s">
        <v>81</v>
      </c>
      <c r="AY193" s="171" t="s">
        <v>142</v>
      </c>
    </row>
    <row r="194" s="9" customFormat="true" ht="15.75" hidden="false" customHeight="true" outlineLevel="0" collapsed="false">
      <c r="B194" s="170"/>
      <c r="E194" s="171"/>
      <c r="F194" s="172" t="s">
        <v>223</v>
      </c>
      <c r="G194" s="172"/>
      <c r="H194" s="172"/>
      <c r="I194" s="172"/>
      <c r="K194" s="173" t="n">
        <v>16.72</v>
      </c>
      <c r="R194" s="174"/>
      <c r="T194" s="175"/>
      <c r="AB194" s="176"/>
      <c r="AT194" s="171" t="s">
        <v>149</v>
      </c>
      <c r="AU194" s="171" t="s">
        <v>96</v>
      </c>
      <c r="AV194" s="171" t="s">
        <v>96</v>
      </c>
      <c r="AW194" s="171" t="s">
        <v>103</v>
      </c>
      <c r="AX194" s="171" t="s">
        <v>81</v>
      </c>
      <c r="AY194" s="171" t="s">
        <v>142</v>
      </c>
    </row>
    <row r="195" s="9" customFormat="true" ht="15.75" hidden="false" customHeight="true" outlineLevel="0" collapsed="false">
      <c r="B195" s="170"/>
      <c r="E195" s="171"/>
      <c r="F195" s="172" t="s">
        <v>224</v>
      </c>
      <c r="G195" s="172"/>
      <c r="H195" s="172"/>
      <c r="I195" s="172"/>
      <c r="K195" s="173" t="n">
        <v>15.67</v>
      </c>
      <c r="R195" s="174"/>
      <c r="T195" s="175"/>
      <c r="AB195" s="176"/>
      <c r="AT195" s="171" t="s">
        <v>149</v>
      </c>
      <c r="AU195" s="171" t="s">
        <v>96</v>
      </c>
      <c r="AV195" s="171" t="s">
        <v>96</v>
      </c>
      <c r="AW195" s="171" t="s">
        <v>103</v>
      </c>
      <c r="AX195" s="171" t="s">
        <v>81</v>
      </c>
      <c r="AY195" s="171" t="s">
        <v>142</v>
      </c>
    </row>
    <row r="196" s="9" customFormat="true" ht="15.75" hidden="false" customHeight="true" outlineLevel="0" collapsed="false">
      <c r="B196" s="170"/>
      <c r="E196" s="171"/>
      <c r="F196" s="172" t="s">
        <v>225</v>
      </c>
      <c r="G196" s="172"/>
      <c r="H196" s="172"/>
      <c r="I196" s="172"/>
      <c r="K196" s="173" t="n">
        <v>14.42</v>
      </c>
      <c r="R196" s="174"/>
      <c r="T196" s="175"/>
      <c r="AB196" s="176"/>
      <c r="AT196" s="171" t="s">
        <v>149</v>
      </c>
      <c r="AU196" s="171" t="s">
        <v>96</v>
      </c>
      <c r="AV196" s="171" t="s">
        <v>96</v>
      </c>
      <c r="AW196" s="171" t="s">
        <v>103</v>
      </c>
      <c r="AX196" s="171" t="s">
        <v>81</v>
      </c>
      <c r="AY196" s="171" t="s">
        <v>142</v>
      </c>
    </row>
    <row r="197" s="9" customFormat="true" ht="15.75" hidden="false" customHeight="true" outlineLevel="0" collapsed="false">
      <c r="B197" s="170"/>
      <c r="E197" s="171"/>
      <c r="F197" s="172" t="s">
        <v>226</v>
      </c>
      <c r="G197" s="172"/>
      <c r="H197" s="172"/>
      <c r="I197" s="172"/>
      <c r="K197" s="173" t="n">
        <v>19.54</v>
      </c>
      <c r="R197" s="174"/>
      <c r="T197" s="175"/>
      <c r="AB197" s="176"/>
      <c r="AT197" s="171" t="s">
        <v>149</v>
      </c>
      <c r="AU197" s="171" t="s">
        <v>96</v>
      </c>
      <c r="AV197" s="171" t="s">
        <v>96</v>
      </c>
      <c r="AW197" s="171" t="s">
        <v>103</v>
      </c>
      <c r="AX197" s="171" t="s">
        <v>81</v>
      </c>
      <c r="AY197" s="171" t="s">
        <v>142</v>
      </c>
    </row>
    <row r="198" s="9" customFormat="true" ht="15.75" hidden="false" customHeight="true" outlineLevel="0" collapsed="false">
      <c r="B198" s="177"/>
      <c r="E198" s="178"/>
      <c r="F198" s="179" t="s">
        <v>150</v>
      </c>
      <c r="G198" s="179"/>
      <c r="H198" s="179"/>
      <c r="I198" s="179"/>
      <c r="K198" s="180" t="n">
        <v>255.52</v>
      </c>
      <c r="R198" s="181"/>
      <c r="T198" s="182"/>
      <c r="AB198" s="183"/>
      <c r="AT198" s="178" t="s">
        <v>149</v>
      </c>
      <c r="AU198" s="178" t="s">
        <v>96</v>
      </c>
      <c r="AV198" s="178" t="s">
        <v>147</v>
      </c>
      <c r="AW198" s="178" t="s">
        <v>103</v>
      </c>
      <c r="AX198" s="178" t="s">
        <v>21</v>
      </c>
      <c r="AY198" s="178" t="s">
        <v>142</v>
      </c>
    </row>
    <row r="199" s="9" customFormat="true" ht="27" hidden="false" customHeight="true" outlineLevel="0" collapsed="false">
      <c r="B199" s="31"/>
      <c r="C199" s="160" t="s">
        <v>227</v>
      </c>
      <c r="D199" s="160" t="s">
        <v>143</v>
      </c>
      <c r="E199" s="161" t="s">
        <v>228</v>
      </c>
      <c r="F199" s="162" t="s">
        <v>229</v>
      </c>
      <c r="G199" s="162"/>
      <c r="H199" s="162"/>
      <c r="I199" s="162"/>
      <c r="J199" s="163" t="s">
        <v>166</v>
      </c>
      <c r="K199" s="164" t="n">
        <v>0.628</v>
      </c>
      <c r="L199" s="165" t="n">
        <v>0</v>
      </c>
      <c r="M199" s="165"/>
      <c r="N199" s="166" t="n">
        <f aca="false">ROUND($L$199*$K$199,2)</f>
        <v>0</v>
      </c>
      <c r="O199" s="166"/>
      <c r="P199" s="166"/>
      <c r="Q199" s="166"/>
      <c r="R199" s="32"/>
      <c r="T199" s="167"/>
      <c r="U199" s="39" t="s">
        <v>46</v>
      </c>
      <c r="V199" s="168" t="n">
        <v>7.704</v>
      </c>
      <c r="W199" s="168" t="n">
        <f aca="false">$V$199*$K$199</f>
        <v>4.838112</v>
      </c>
      <c r="X199" s="168" t="n">
        <v>0</v>
      </c>
      <c r="Y199" s="168" t="n">
        <f aca="false">$X$199*$K$199</f>
        <v>0</v>
      </c>
      <c r="Z199" s="168" t="n">
        <v>0</v>
      </c>
      <c r="AA199" s="168" t="n">
        <f aca="false">$Z$199*$K$199</f>
        <v>0</v>
      </c>
      <c r="AB199" s="169"/>
      <c r="AR199" s="9" t="s">
        <v>147</v>
      </c>
      <c r="AT199" s="9" t="s">
        <v>143</v>
      </c>
      <c r="AU199" s="9" t="s">
        <v>96</v>
      </c>
      <c r="AY199" s="9" t="s">
        <v>142</v>
      </c>
      <c r="BE199" s="104" t="n">
        <f aca="false">IF($U$199="základní",$N$199,0)</f>
        <v>0</v>
      </c>
      <c r="BF199" s="104" t="n">
        <f aca="false">IF($U$199="snížená",$N$199,0)</f>
        <v>0</v>
      </c>
      <c r="BG199" s="104" t="n">
        <f aca="false">IF($U$199="zákl. přenesená",$N$199,0)</f>
        <v>0</v>
      </c>
      <c r="BH199" s="104" t="n">
        <f aca="false">IF($U$199="sníž. přenesená",$N$199,0)</f>
        <v>0</v>
      </c>
      <c r="BI199" s="104" t="n">
        <f aca="false">IF($U$199="nulová",$N$199,0)</f>
        <v>0</v>
      </c>
      <c r="BJ199" s="9" t="s">
        <v>21</v>
      </c>
      <c r="BK199" s="104" t="n">
        <f aca="false">ROUND($L$199*$K$199,2)</f>
        <v>0</v>
      </c>
      <c r="BL199" s="9" t="s">
        <v>147</v>
      </c>
    </row>
    <row r="200" s="9" customFormat="true" ht="15.75" hidden="false" customHeight="true" outlineLevel="0" collapsed="false">
      <c r="B200" s="170"/>
      <c r="E200" s="171"/>
      <c r="F200" s="172" t="s">
        <v>230</v>
      </c>
      <c r="G200" s="172"/>
      <c r="H200" s="172"/>
      <c r="I200" s="172"/>
      <c r="K200" s="173" t="n">
        <v>0.628</v>
      </c>
      <c r="R200" s="174"/>
      <c r="T200" s="175"/>
      <c r="AB200" s="176"/>
      <c r="AT200" s="171" t="s">
        <v>149</v>
      </c>
      <c r="AU200" s="171" t="s">
        <v>96</v>
      </c>
      <c r="AV200" s="171" t="s">
        <v>96</v>
      </c>
      <c r="AW200" s="171" t="s">
        <v>103</v>
      </c>
      <c r="AX200" s="171" t="s">
        <v>81</v>
      </c>
      <c r="AY200" s="171" t="s">
        <v>142</v>
      </c>
    </row>
    <row r="201" s="9" customFormat="true" ht="15.75" hidden="false" customHeight="true" outlineLevel="0" collapsed="false">
      <c r="B201" s="177"/>
      <c r="E201" s="178"/>
      <c r="F201" s="179" t="s">
        <v>150</v>
      </c>
      <c r="G201" s="179"/>
      <c r="H201" s="179"/>
      <c r="I201" s="179"/>
      <c r="K201" s="180" t="n">
        <v>0.628</v>
      </c>
      <c r="R201" s="181"/>
      <c r="T201" s="182"/>
      <c r="AB201" s="183"/>
      <c r="AT201" s="178" t="s">
        <v>149</v>
      </c>
      <c r="AU201" s="178" t="s">
        <v>96</v>
      </c>
      <c r="AV201" s="178" t="s">
        <v>147</v>
      </c>
      <c r="AW201" s="178" t="s">
        <v>103</v>
      </c>
      <c r="AX201" s="178" t="s">
        <v>21</v>
      </c>
      <c r="AY201" s="178" t="s">
        <v>142</v>
      </c>
    </row>
    <row r="202" s="9" customFormat="true" ht="27" hidden="false" customHeight="true" outlineLevel="0" collapsed="false">
      <c r="B202" s="31"/>
      <c r="C202" s="160" t="s">
        <v>231</v>
      </c>
      <c r="D202" s="160" t="s">
        <v>143</v>
      </c>
      <c r="E202" s="161" t="s">
        <v>232</v>
      </c>
      <c r="F202" s="162" t="s">
        <v>233</v>
      </c>
      <c r="G202" s="162"/>
      <c r="H202" s="162"/>
      <c r="I202" s="162"/>
      <c r="J202" s="163" t="s">
        <v>166</v>
      </c>
      <c r="K202" s="164" t="n">
        <v>346.28</v>
      </c>
      <c r="L202" s="165" t="n">
        <v>0</v>
      </c>
      <c r="M202" s="165"/>
      <c r="N202" s="166" t="n">
        <f aca="false">ROUND($L$202*$K$202,2)</f>
        <v>0</v>
      </c>
      <c r="O202" s="166"/>
      <c r="P202" s="166"/>
      <c r="Q202" s="166"/>
      <c r="R202" s="32"/>
      <c r="T202" s="167"/>
      <c r="U202" s="39" t="s">
        <v>46</v>
      </c>
      <c r="V202" s="168" t="n">
        <v>0.345</v>
      </c>
      <c r="W202" s="168" t="n">
        <f aca="false">$V$202*$K$202</f>
        <v>119.4666</v>
      </c>
      <c r="X202" s="168" t="n">
        <v>0</v>
      </c>
      <c r="Y202" s="168" t="n">
        <f aca="false">$X$202*$K$202</f>
        <v>0</v>
      </c>
      <c r="Z202" s="168" t="n">
        <v>0</v>
      </c>
      <c r="AA202" s="168" t="n">
        <f aca="false">$Z$202*$K$202</f>
        <v>0</v>
      </c>
      <c r="AB202" s="169"/>
      <c r="AR202" s="9" t="s">
        <v>147</v>
      </c>
      <c r="AT202" s="9" t="s">
        <v>143</v>
      </c>
      <c r="AU202" s="9" t="s">
        <v>96</v>
      </c>
      <c r="AY202" s="9" t="s">
        <v>142</v>
      </c>
      <c r="BE202" s="104" t="n">
        <f aca="false">IF($U$202="základní",$N$202,0)</f>
        <v>0</v>
      </c>
      <c r="BF202" s="104" t="n">
        <f aca="false">IF($U$202="snížená",$N$202,0)</f>
        <v>0</v>
      </c>
      <c r="BG202" s="104" t="n">
        <f aca="false">IF($U$202="zákl. přenesená",$N$202,0)</f>
        <v>0</v>
      </c>
      <c r="BH202" s="104" t="n">
        <f aca="false">IF($U$202="sníž. přenesená",$N$202,0)</f>
        <v>0</v>
      </c>
      <c r="BI202" s="104" t="n">
        <f aca="false">IF($U$202="nulová",$N$202,0)</f>
        <v>0</v>
      </c>
      <c r="BJ202" s="9" t="s">
        <v>21</v>
      </c>
      <c r="BK202" s="104" t="n">
        <f aca="false">ROUND($L$202*$K$202,2)</f>
        <v>0</v>
      </c>
      <c r="BL202" s="9" t="s">
        <v>147</v>
      </c>
    </row>
    <row r="203" s="9" customFormat="true" ht="15.75" hidden="false" customHeight="true" outlineLevel="0" collapsed="false">
      <c r="B203" s="170"/>
      <c r="E203" s="171"/>
      <c r="F203" s="172" t="s">
        <v>234</v>
      </c>
      <c r="G203" s="172"/>
      <c r="H203" s="172"/>
      <c r="I203" s="172"/>
      <c r="K203" s="173" t="n">
        <v>13.98</v>
      </c>
      <c r="R203" s="174"/>
      <c r="T203" s="175"/>
      <c r="AB203" s="176"/>
      <c r="AT203" s="171" t="s">
        <v>149</v>
      </c>
      <c r="AU203" s="171" t="s">
        <v>96</v>
      </c>
      <c r="AV203" s="171" t="s">
        <v>96</v>
      </c>
      <c r="AW203" s="171" t="s">
        <v>103</v>
      </c>
      <c r="AX203" s="171" t="s">
        <v>81</v>
      </c>
      <c r="AY203" s="171" t="s">
        <v>142</v>
      </c>
    </row>
    <row r="204" s="9" customFormat="true" ht="15.75" hidden="false" customHeight="true" outlineLevel="0" collapsed="false">
      <c r="B204" s="170"/>
      <c r="E204" s="171"/>
      <c r="F204" s="172" t="s">
        <v>235</v>
      </c>
      <c r="G204" s="172"/>
      <c r="H204" s="172"/>
      <c r="I204" s="172"/>
      <c r="K204" s="173" t="n">
        <v>68.8</v>
      </c>
      <c r="R204" s="174"/>
      <c r="T204" s="175"/>
      <c r="AB204" s="176"/>
      <c r="AT204" s="171" t="s">
        <v>149</v>
      </c>
      <c r="AU204" s="171" t="s">
        <v>96</v>
      </c>
      <c r="AV204" s="171" t="s">
        <v>96</v>
      </c>
      <c r="AW204" s="171" t="s">
        <v>103</v>
      </c>
      <c r="AX204" s="171" t="s">
        <v>81</v>
      </c>
      <c r="AY204" s="171" t="s">
        <v>142</v>
      </c>
    </row>
    <row r="205" s="9" customFormat="true" ht="15.75" hidden="false" customHeight="true" outlineLevel="0" collapsed="false">
      <c r="B205" s="170"/>
      <c r="E205" s="171"/>
      <c r="F205" s="172" t="s">
        <v>216</v>
      </c>
      <c r="G205" s="172"/>
      <c r="H205" s="172"/>
      <c r="I205" s="172"/>
      <c r="K205" s="173" t="n">
        <v>32.4</v>
      </c>
      <c r="R205" s="174"/>
      <c r="T205" s="175"/>
      <c r="AB205" s="176"/>
      <c r="AT205" s="171" t="s">
        <v>149</v>
      </c>
      <c r="AU205" s="171" t="s">
        <v>96</v>
      </c>
      <c r="AV205" s="171" t="s">
        <v>96</v>
      </c>
      <c r="AW205" s="171" t="s">
        <v>103</v>
      </c>
      <c r="AX205" s="171" t="s">
        <v>81</v>
      </c>
      <c r="AY205" s="171" t="s">
        <v>142</v>
      </c>
    </row>
    <row r="206" s="9" customFormat="true" ht="15.75" hidden="false" customHeight="true" outlineLevel="0" collapsed="false">
      <c r="B206" s="170"/>
      <c r="E206" s="171"/>
      <c r="F206" s="172" t="s">
        <v>236</v>
      </c>
      <c r="G206" s="172"/>
      <c r="H206" s="172"/>
      <c r="I206" s="172"/>
      <c r="K206" s="173" t="n">
        <v>20.1</v>
      </c>
      <c r="R206" s="174"/>
      <c r="T206" s="175"/>
      <c r="AB206" s="176"/>
      <c r="AT206" s="171" t="s">
        <v>149</v>
      </c>
      <c r="AU206" s="171" t="s">
        <v>96</v>
      </c>
      <c r="AV206" s="171" t="s">
        <v>96</v>
      </c>
      <c r="AW206" s="171" t="s">
        <v>103</v>
      </c>
      <c r="AX206" s="171" t="s">
        <v>81</v>
      </c>
      <c r="AY206" s="171" t="s">
        <v>142</v>
      </c>
    </row>
    <row r="207" s="9" customFormat="true" ht="15.75" hidden="false" customHeight="true" outlineLevel="0" collapsed="false">
      <c r="B207" s="170"/>
      <c r="E207" s="171"/>
      <c r="F207" s="172" t="s">
        <v>237</v>
      </c>
      <c r="G207" s="172"/>
      <c r="H207" s="172"/>
      <c r="I207" s="172"/>
      <c r="K207" s="173" t="n">
        <v>24.46</v>
      </c>
      <c r="R207" s="174"/>
      <c r="T207" s="175"/>
      <c r="AB207" s="176"/>
      <c r="AT207" s="171" t="s">
        <v>149</v>
      </c>
      <c r="AU207" s="171" t="s">
        <v>96</v>
      </c>
      <c r="AV207" s="171" t="s">
        <v>96</v>
      </c>
      <c r="AW207" s="171" t="s">
        <v>103</v>
      </c>
      <c r="AX207" s="171" t="s">
        <v>81</v>
      </c>
      <c r="AY207" s="171" t="s">
        <v>142</v>
      </c>
    </row>
    <row r="208" s="9" customFormat="true" ht="15.75" hidden="false" customHeight="true" outlineLevel="0" collapsed="false">
      <c r="B208" s="170"/>
      <c r="E208" s="171"/>
      <c r="F208" s="172" t="s">
        <v>238</v>
      </c>
      <c r="G208" s="172"/>
      <c r="H208" s="172"/>
      <c r="I208" s="172"/>
      <c r="K208" s="173" t="n">
        <v>24.46</v>
      </c>
      <c r="R208" s="174"/>
      <c r="T208" s="175"/>
      <c r="AB208" s="176"/>
      <c r="AT208" s="171" t="s">
        <v>149</v>
      </c>
      <c r="AU208" s="171" t="s">
        <v>96</v>
      </c>
      <c r="AV208" s="171" t="s">
        <v>96</v>
      </c>
      <c r="AW208" s="171" t="s">
        <v>103</v>
      </c>
      <c r="AX208" s="171" t="s">
        <v>81</v>
      </c>
      <c r="AY208" s="171" t="s">
        <v>142</v>
      </c>
    </row>
    <row r="209" s="9" customFormat="true" ht="15.75" hidden="false" customHeight="true" outlineLevel="0" collapsed="false">
      <c r="B209" s="170"/>
      <c r="E209" s="171"/>
      <c r="F209" s="172" t="s">
        <v>239</v>
      </c>
      <c r="G209" s="172"/>
      <c r="H209" s="172"/>
      <c r="I209" s="172"/>
      <c r="K209" s="173" t="n">
        <v>24.46</v>
      </c>
      <c r="R209" s="174"/>
      <c r="T209" s="175"/>
      <c r="AB209" s="176"/>
      <c r="AT209" s="171" t="s">
        <v>149</v>
      </c>
      <c r="AU209" s="171" t="s">
        <v>96</v>
      </c>
      <c r="AV209" s="171" t="s">
        <v>96</v>
      </c>
      <c r="AW209" s="171" t="s">
        <v>103</v>
      </c>
      <c r="AX209" s="171" t="s">
        <v>81</v>
      </c>
      <c r="AY209" s="171" t="s">
        <v>142</v>
      </c>
    </row>
    <row r="210" s="9" customFormat="true" ht="15.75" hidden="false" customHeight="true" outlineLevel="0" collapsed="false">
      <c r="B210" s="170"/>
      <c r="E210" s="171"/>
      <c r="F210" s="172" t="s">
        <v>240</v>
      </c>
      <c r="G210" s="172"/>
      <c r="H210" s="172"/>
      <c r="I210" s="172"/>
      <c r="K210" s="173" t="n">
        <v>23.03</v>
      </c>
      <c r="R210" s="174"/>
      <c r="T210" s="175"/>
      <c r="AB210" s="176"/>
      <c r="AT210" s="171" t="s">
        <v>149</v>
      </c>
      <c r="AU210" s="171" t="s">
        <v>96</v>
      </c>
      <c r="AV210" s="171" t="s">
        <v>96</v>
      </c>
      <c r="AW210" s="171" t="s">
        <v>103</v>
      </c>
      <c r="AX210" s="171" t="s">
        <v>81</v>
      </c>
      <c r="AY210" s="171" t="s">
        <v>142</v>
      </c>
    </row>
    <row r="211" s="9" customFormat="true" ht="15.75" hidden="false" customHeight="true" outlineLevel="0" collapsed="false">
      <c r="B211" s="170"/>
      <c r="E211" s="171"/>
      <c r="F211" s="172" t="s">
        <v>241</v>
      </c>
      <c r="G211" s="172"/>
      <c r="H211" s="172"/>
      <c r="I211" s="172"/>
      <c r="K211" s="173" t="n">
        <v>24.46</v>
      </c>
      <c r="R211" s="174"/>
      <c r="T211" s="175"/>
      <c r="AB211" s="176"/>
      <c r="AT211" s="171" t="s">
        <v>149</v>
      </c>
      <c r="AU211" s="171" t="s">
        <v>96</v>
      </c>
      <c r="AV211" s="171" t="s">
        <v>96</v>
      </c>
      <c r="AW211" s="171" t="s">
        <v>103</v>
      </c>
      <c r="AX211" s="171" t="s">
        <v>81</v>
      </c>
      <c r="AY211" s="171" t="s">
        <v>142</v>
      </c>
    </row>
    <row r="212" s="9" customFormat="true" ht="15.75" hidden="false" customHeight="true" outlineLevel="0" collapsed="false">
      <c r="B212" s="170"/>
      <c r="E212" s="171"/>
      <c r="F212" s="172" t="s">
        <v>242</v>
      </c>
      <c r="G212" s="172"/>
      <c r="H212" s="172"/>
      <c r="I212" s="172"/>
      <c r="K212" s="173" t="n">
        <v>24.46</v>
      </c>
      <c r="R212" s="174"/>
      <c r="T212" s="175"/>
      <c r="AB212" s="176"/>
      <c r="AT212" s="171" t="s">
        <v>149</v>
      </c>
      <c r="AU212" s="171" t="s">
        <v>96</v>
      </c>
      <c r="AV212" s="171" t="s">
        <v>96</v>
      </c>
      <c r="AW212" s="171" t="s">
        <v>103</v>
      </c>
      <c r="AX212" s="171" t="s">
        <v>81</v>
      </c>
      <c r="AY212" s="171" t="s">
        <v>142</v>
      </c>
    </row>
    <row r="213" s="9" customFormat="true" ht="15.75" hidden="false" customHeight="true" outlineLevel="0" collapsed="false">
      <c r="B213" s="170"/>
      <c r="E213" s="171"/>
      <c r="F213" s="172" t="s">
        <v>243</v>
      </c>
      <c r="G213" s="172"/>
      <c r="H213" s="172"/>
      <c r="I213" s="172"/>
      <c r="K213" s="173" t="n">
        <v>23.41</v>
      </c>
      <c r="R213" s="174"/>
      <c r="T213" s="175"/>
      <c r="AB213" s="176"/>
      <c r="AT213" s="171" t="s">
        <v>149</v>
      </c>
      <c r="AU213" s="171" t="s">
        <v>96</v>
      </c>
      <c r="AV213" s="171" t="s">
        <v>96</v>
      </c>
      <c r="AW213" s="171" t="s">
        <v>103</v>
      </c>
      <c r="AX213" s="171" t="s">
        <v>81</v>
      </c>
      <c r="AY213" s="171" t="s">
        <v>142</v>
      </c>
    </row>
    <row r="214" s="9" customFormat="true" ht="15.75" hidden="false" customHeight="true" outlineLevel="0" collapsed="false">
      <c r="B214" s="170"/>
      <c r="E214" s="171"/>
      <c r="F214" s="172" t="s">
        <v>244</v>
      </c>
      <c r="G214" s="172"/>
      <c r="H214" s="172"/>
      <c r="I214" s="172"/>
      <c r="K214" s="173" t="n">
        <v>22.16</v>
      </c>
      <c r="R214" s="174"/>
      <c r="T214" s="175"/>
      <c r="AB214" s="176"/>
      <c r="AT214" s="171" t="s">
        <v>149</v>
      </c>
      <c r="AU214" s="171" t="s">
        <v>96</v>
      </c>
      <c r="AV214" s="171" t="s">
        <v>96</v>
      </c>
      <c r="AW214" s="171" t="s">
        <v>103</v>
      </c>
      <c r="AX214" s="171" t="s">
        <v>81</v>
      </c>
      <c r="AY214" s="171" t="s">
        <v>142</v>
      </c>
    </row>
    <row r="215" s="9" customFormat="true" ht="15.75" hidden="false" customHeight="true" outlineLevel="0" collapsed="false">
      <c r="B215" s="170"/>
      <c r="E215" s="171"/>
      <c r="F215" s="172" t="s">
        <v>245</v>
      </c>
      <c r="G215" s="172"/>
      <c r="H215" s="172"/>
      <c r="I215" s="172"/>
      <c r="K215" s="173" t="n">
        <v>20.1</v>
      </c>
      <c r="R215" s="174"/>
      <c r="T215" s="175"/>
      <c r="AB215" s="176"/>
      <c r="AT215" s="171" t="s">
        <v>149</v>
      </c>
      <c r="AU215" s="171" t="s">
        <v>96</v>
      </c>
      <c r="AV215" s="171" t="s">
        <v>96</v>
      </c>
      <c r="AW215" s="171" t="s">
        <v>103</v>
      </c>
      <c r="AX215" s="171" t="s">
        <v>81</v>
      </c>
      <c r="AY215" s="171" t="s">
        <v>142</v>
      </c>
    </row>
    <row r="216" s="9" customFormat="true" ht="15.75" hidden="false" customHeight="true" outlineLevel="0" collapsed="false">
      <c r="B216" s="177"/>
      <c r="E216" s="178"/>
      <c r="F216" s="179" t="s">
        <v>150</v>
      </c>
      <c r="G216" s="179"/>
      <c r="H216" s="179"/>
      <c r="I216" s="179"/>
      <c r="K216" s="180" t="n">
        <v>346.28</v>
      </c>
      <c r="R216" s="181"/>
      <c r="T216" s="182"/>
      <c r="AB216" s="183"/>
      <c r="AT216" s="178" t="s">
        <v>149</v>
      </c>
      <c r="AU216" s="178" t="s">
        <v>96</v>
      </c>
      <c r="AV216" s="178" t="s">
        <v>147</v>
      </c>
      <c r="AW216" s="178" t="s">
        <v>103</v>
      </c>
      <c r="AX216" s="178" t="s">
        <v>21</v>
      </c>
      <c r="AY216" s="178" t="s">
        <v>142</v>
      </c>
    </row>
    <row r="217" s="9" customFormat="true" ht="27" hidden="false" customHeight="true" outlineLevel="0" collapsed="false">
      <c r="B217" s="31"/>
      <c r="C217" s="160" t="s">
        <v>246</v>
      </c>
      <c r="D217" s="160" t="s">
        <v>143</v>
      </c>
      <c r="E217" s="161" t="s">
        <v>247</v>
      </c>
      <c r="F217" s="162" t="s">
        <v>248</v>
      </c>
      <c r="G217" s="162"/>
      <c r="H217" s="162"/>
      <c r="I217" s="162"/>
      <c r="J217" s="163" t="s">
        <v>153</v>
      </c>
      <c r="K217" s="164" t="n">
        <v>20</v>
      </c>
      <c r="L217" s="165" t="n">
        <v>0</v>
      </c>
      <c r="M217" s="165"/>
      <c r="N217" s="166" t="n">
        <f aca="false">ROUND($L$217*$K$217,2)</f>
        <v>0</v>
      </c>
      <c r="O217" s="166"/>
      <c r="P217" s="166"/>
      <c r="Q217" s="166"/>
      <c r="R217" s="32"/>
      <c r="T217" s="167"/>
      <c r="U217" s="39" t="s">
        <v>46</v>
      </c>
      <c r="V217" s="168" t="n">
        <v>0.1</v>
      </c>
      <c r="W217" s="168" t="n">
        <f aca="false">$V$217*$K$217</f>
        <v>2</v>
      </c>
      <c r="X217" s="168" t="n">
        <v>0</v>
      </c>
      <c r="Y217" s="168" t="n">
        <f aca="false">$X$217*$K$217</f>
        <v>0</v>
      </c>
      <c r="Z217" s="168" t="n">
        <v>0</v>
      </c>
      <c r="AA217" s="168" t="n">
        <f aca="false">$Z$217*$K$217</f>
        <v>0</v>
      </c>
      <c r="AB217" s="169"/>
      <c r="AR217" s="9" t="s">
        <v>147</v>
      </c>
      <c r="AT217" s="9" t="s">
        <v>143</v>
      </c>
      <c r="AU217" s="9" t="s">
        <v>96</v>
      </c>
      <c r="AY217" s="9" t="s">
        <v>142</v>
      </c>
      <c r="BE217" s="104" t="n">
        <f aca="false">IF($U$217="základní",$N$217,0)</f>
        <v>0</v>
      </c>
      <c r="BF217" s="104" t="n">
        <f aca="false">IF($U$217="snížená",$N$217,0)</f>
        <v>0</v>
      </c>
      <c r="BG217" s="104" t="n">
        <f aca="false">IF($U$217="zákl. přenesená",$N$217,0)</f>
        <v>0</v>
      </c>
      <c r="BH217" s="104" t="n">
        <f aca="false">IF($U$217="sníž. přenesená",$N$217,0)</f>
        <v>0</v>
      </c>
      <c r="BI217" s="104" t="n">
        <f aca="false">IF($U$217="nulová",$N$217,0)</f>
        <v>0</v>
      </c>
      <c r="BJ217" s="9" t="s">
        <v>21</v>
      </c>
      <c r="BK217" s="104" t="n">
        <f aca="false">ROUND($L$217*$K$217,2)</f>
        <v>0</v>
      </c>
      <c r="BL217" s="9" t="s">
        <v>147</v>
      </c>
    </row>
    <row r="218" s="9" customFormat="true" ht="15.75" hidden="false" customHeight="true" outlineLevel="0" collapsed="false">
      <c r="B218" s="170"/>
      <c r="E218" s="171"/>
      <c r="F218" s="172" t="s">
        <v>154</v>
      </c>
      <c r="G218" s="172"/>
      <c r="H218" s="172"/>
      <c r="I218" s="172"/>
      <c r="K218" s="173" t="n">
        <v>20</v>
      </c>
      <c r="R218" s="174"/>
      <c r="T218" s="175"/>
      <c r="AB218" s="176"/>
      <c r="AT218" s="171" t="s">
        <v>149</v>
      </c>
      <c r="AU218" s="171" t="s">
        <v>96</v>
      </c>
      <c r="AV218" s="171" t="s">
        <v>96</v>
      </c>
      <c r="AW218" s="171" t="s">
        <v>103</v>
      </c>
      <c r="AX218" s="171" t="s">
        <v>81</v>
      </c>
      <c r="AY218" s="171" t="s">
        <v>142</v>
      </c>
    </row>
    <row r="219" s="9" customFormat="true" ht="15.75" hidden="false" customHeight="true" outlineLevel="0" collapsed="false">
      <c r="B219" s="177"/>
      <c r="E219" s="178"/>
      <c r="F219" s="179" t="s">
        <v>150</v>
      </c>
      <c r="G219" s="179"/>
      <c r="H219" s="179"/>
      <c r="I219" s="179"/>
      <c r="K219" s="180" t="n">
        <v>20</v>
      </c>
      <c r="R219" s="181"/>
      <c r="T219" s="182"/>
      <c r="AB219" s="183"/>
      <c r="AT219" s="178" t="s">
        <v>149</v>
      </c>
      <c r="AU219" s="178" t="s">
        <v>96</v>
      </c>
      <c r="AV219" s="178" t="s">
        <v>147</v>
      </c>
      <c r="AW219" s="178" t="s">
        <v>103</v>
      </c>
      <c r="AX219" s="178" t="s">
        <v>21</v>
      </c>
      <c r="AY219" s="178" t="s">
        <v>142</v>
      </c>
    </row>
    <row r="220" s="9" customFormat="true" ht="27" hidden="false" customHeight="true" outlineLevel="0" collapsed="false">
      <c r="B220" s="31"/>
      <c r="C220" s="160" t="s">
        <v>8</v>
      </c>
      <c r="D220" s="160" t="s">
        <v>143</v>
      </c>
      <c r="E220" s="161" t="s">
        <v>249</v>
      </c>
      <c r="F220" s="162" t="s">
        <v>250</v>
      </c>
      <c r="G220" s="162"/>
      <c r="H220" s="162"/>
      <c r="I220" s="162"/>
      <c r="J220" s="163" t="s">
        <v>153</v>
      </c>
      <c r="K220" s="164" t="n">
        <v>5</v>
      </c>
      <c r="L220" s="165" t="n">
        <v>0</v>
      </c>
      <c r="M220" s="165"/>
      <c r="N220" s="166" t="n">
        <f aca="false">ROUND($L$220*$K$220,2)</f>
        <v>0</v>
      </c>
      <c r="O220" s="166"/>
      <c r="P220" s="166"/>
      <c r="Q220" s="166"/>
      <c r="R220" s="32"/>
      <c r="T220" s="167"/>
      <c r="U220" s="39" t="s">
        <v>46</v>
      </c>
      <c r="V220" s="168" t="n">
        <v>0.45</v>
      </c>
      <c r="W220" s="168" t="n">
        <f aca="false">$V$220*$K$220</f>
        <v>2.25</v>
      </c>
      <c r="X220" s="168" t="n">
        <v>0</v>
      </c>
      <c r="Y220" s="168" t="n">
        <f aca="false">$X$220*$K$220</f>
        <v>0</v>
      </c>
      <c r="Z220" s="168" t="n">
        <v>0</v>
      </c>
      <c r="AA220" s="168" t="n">
        <f aca="false">$Z$220*$K$220</f>
        <v>0</v>
      </c>
      <c r="AB220" s="169"/>
      <c r="AR220" s="9" t="s">
        <v>147</v>
      </c>
      <c r="AT220" s="9" t="s">
        <v>143</v>
      </c>
      <c r="AU220" s="9" t="s">
        <v>96</v>
      </c>
      <c r="AY220" s="9" t="s">
        <v>142</v>
      </c>
      <c r="BE220" s="104" t="n">
        <f aca="false">IF($U$220="základní",$N$220,0)</f>
        <v>0</v>
      </c>
      <c r="BF220" s="104" t="n">
        <f aca="false">IF($U$220="snížená",$N$220,0)</f>
        <v>0</v>
      </c>
      <c r="BG220" s="104" t="n">
        <f aca="false">IF($U$220="zákl. přenesená",$N$220,0)</f>
        <v>0</v>
      </c>
      <c r="BH220" s="104" t="n">
        <f aca="false">IF($U$220="sníž. přenesená",$N$220,0)</f>
        <v>0</v>
      </c>
      <c r="BI220" s="104" t="n">
        <f aca="false">IF($U$220="nulová",$N$220,0)</f>
        <v>0</v>
      </c>
      <c r="BJ220" s="9" t="s">
        <v>21</v>
      </c>
      <c r="BK220" s="104" t="n">
        <f aca="false">ROUND($L$220*$K$220,2)</f>
        <v>0</v>
      </c>
      <c r="BL220" s="9" t="s">
        <v>147</v>
      </c>
    </row>
    <row r="221" s="9" customFormat="true" ht="15.75" hidden="false" customHeight="true" outlineLevel="0" collapsed="false">
      <c r="B221" s="170"/>
      <c r="E221" s="171"/>
      <c r="F221" s="172" t="s">
        <v>158</v>
      </c>
      <c r="G221" s="172"/>
      <c r="H221" s="172"/>
      <c r="I221" s="172"/>
      <c r="K221" s="173" t="n">
        <v>5</v>
      </c>
      <c r="R221" s="174"/>
      <c r="T221" s="175"/>
      <c r="AB221" s="176"/>
      <c r="AT221" s="171" t="s">
        <v>149</v>
      </c>
      <c r="AU221" s="171" t="s">
        <v>96</v>
      </c>
      <c r="AV221" s="171" t="s">
        <v>96</v>
      </c>
      <c r="AW221" s="171" t="s">
        <v>103</v>
      </c>
      <c r="AX221" s="171" t="s">
        <v>81</v>
      </c>
      <c r="AY221" s="171" t="s">
        <v>142</v>
      </c>
    </row>
    <row r="222" s="9" customFormat="true" ht="15.75" hidden="false" customHeight="true" outlineLevel="0" collapsed="false">
      <c r="B222" s="177"/>
      <c r="E222" s="178"/>
      <c r="F222" s="179" t="s">
        <v>150</v>
      </c>
      <c r="G222" s="179"/>
      <c r="H222" s="179"/>
      <c r="I222" s="179"/>
      <c r="K222" s="180" t="n">
        <v>5</v>
      </c>
      <c r="R222" s="181"/>
      <c r="T222" s="182"/>
      <c r="AB222" s="183"/>
      <c r="AT222" s="178" t="s">
        <v>149</v>
      </c>
      <c r="AU222" s="178" t="s">
        <v>96</v>
      </c>
      <c r="AV222" s="178" t="s">
        <v>147</v>
      </c>
      <c r="AW222" s="178" t="s">
        <v>103</v>
      </c>
      <c r="AX222" s="178" t="s">
        <v>21</v>
      </c>
      <c r="AY222" s="178" t="s">
        <v>142</v>
      </c>
    </row>
    <row r="223" s="9" customFormat="true" ht="27" hidden="false" customHeight="true" outlineLevel="0" collapsed="false">
      <c r="B223" s="31"/>
      <c r="C223" s="160" t="s">
        <v>251</v>
      </c>
      <c r="D223" s="160" t="s">
        <v>143</v>
      </c>
      <c r="E223" s="161" t="s">
        <v>252</v>
      </c>
      <c r="F223" s="162" t="s">
        <v>253</v>
      </c>
      <c r="G223" s="162"/>
      <c r="H223" s="162"/>
      <c r="I223" s="162"/>
      <c r="J223" s="163" t="s">
        <v>166</v>
      </c>
      <c r="K223" s="164" t="n">
        <v>718.58</v>
      </c>
      <c r="L223" s="165" t="n">
        <v>0</v>
      </c>
      <c r="M223" s="165"/>
      <c r="N223" s="166" t="n">
        <f aca="false">ROUND($L$223*$K$223,2)</f>
        <v>0</v>
      </c>
      <c r="O223" s="166"/>
      <c r="P223" s="166"/>
      <c r="Q223" s="166"/>
      <c r="R223" s="32"/>
      <c r="T223" s="167"/>
      <c r="U223" s="39" t="s">
        <v>46</v>
      </c>
      <c r="V223" s="168" t="n">
        <v>0.054</v>
      </c>
      <c r="W223" s="168" t="n">
        <f aca="false">$V$223*$K$223</f>
        <v>38.80332</v>
      </c>
      <c r="X223" s="168" t="n">
        <v>0</v>
      </c>
      <c r="Y223" s="168" t="n">
        <f aca="false">$X$223*$K$223</f>
        <v>0</v>
      </c>
      <c r="Z223" s="168" t="n">
        <v>0</v>
      </c>
      <c r="AA223" s="168" t="n">
        <f aca="false">$Z$223*$K$223</f>
        <v>0</v>
      </c>
      <c r="AB223" s="169"/>
      <c r="AR223" s="9" t="s">
        <v>147</v>
      </c>
      <c r="AT223" s="9" t="s">
        <v>143</v>
      </c>
      <c r="AU223" s="9" t="s">
        <v>96</v>
      </c>
      <c r="AY223" s="9" t="s">
        <v>142</v>
      </c>
      <c r="BE223" s="104" t="n">
        <f aca="false">IF($U$223="základní",$N$223,0)</f>
        <v>0</v>
      </c>
      <c r="BF223" s="104" t="n">
        <f aca="false">IF($U$223="snížená",$N$223,0)</f>
        <v>0</v>
      </c>
      <c r="BG223" s="104" t="n">
        <f aca="false">IF($U$223="zákl. přenesená",$N$223,0)</f>
        <v>0</v>
      </c>
      <c r="BH223" s="104" t="n">
        <f aca="false">IF($U$223="sníž. přenesená",$N$223,0)</f>
        <v>0</v>
      </c>
      <c r="BI223" s="104" t="n">
        <f aca="false">IF($U$223="nulová",$N$223,0)</f>
        <v>0</v>
      </c>
      <c r="BJ223" s="9" t="s">
        <v>21</v>
      </c>
      <c r="BK223" s="104" t="n">
        <f aca="false">ROUND($L$223*$K$223,2)</f>
        <v>0</v>
      </c>
      <c r="BL223" s="9" t="s">
        <v>147</v>
      </c>
    </row>
    <row r="224" s="9" customFormat="true" ht="15.75" hidden="false" customHeight="true" outlineLevel="0" collapsed="false">
      <c r="B224" s="170"/>
      <c r="E224" s="171"/>
      <c r="F224" s="172" t="s">
        <v>254</v>
      </c>
      <c r="G224" s="172"/>
      <c r="H224" s="172"/>
      <c r="I224" s="172"/>
      <c r="K224" s="173" t="n">
        <v>154.72</v>
      </c>
      <c r="R224" s="174"/>
      <c r="T224" s="175"/>
      <c r="AB224" s="176"/>
      <c r="AT224" s="171" t="s">
        <v>149</v>
      </c>
      <c r="AU224" s="171" t="s">
        <v>96</v>
      </c>
      <c r="AV224" s="171" t="s">
        <v>96</v>
      </c>
      <c r="AW224" s="171" t="s">
        <v>103</v>
      </c>
      <c r="AX224" s="171" t="s">
        <v>81</v>
      </c>
      <c r="AY224" s="171" t="s">
        <v>142</v>
      </c>
    </row>
    <row r="225" s="9" customFormat="true" ht="15.75" hidden="false" customHeight="true" outlineLevel="0" collapsed="false">
      <c r="B225" s="170"/>
      <c r="E225" s="171"/>
      <c r="F225" s="172" t="s">
        <v>168</v>
      </c>
      <c r="G225" s="172"/>
      <c r="H225" s="172"/>
      <c r="I225" s="172"/>
      <c r="K225" s="173" t="n">
        <v>240.55</v>
      </c>
      <c r="R225" s="174"/>
      <c r="T225" s="175"/>
      <c r="AB225" s="176"/>
      <c r="AT225" s="171" t="s">
        <v>149</v>
      </c>
      <c r="AU225" s="171" t="s">
        <v>96</v>
      </c>
      <c r="AV225" s="171" t="s">
        <v>96</v>
      </c>
      <c r="AW225" s="171" t="s">
        <v>103</v>
      </c>
      <c r="AX225" s="171" t="s">
        <v>81</v>
      </c>
      <c r="AY225" s="171" t="s">
        <v>142</v>
      </c>
    </row>
    <row r="226" s="9" customFormat="true" ht="15.75" hidden="false" customHeight="true" outlineLevel="0" collapsed="false">
      <c r="B226" s="170"/>
      <c r="E226" s="171"/>
      <c r="F226" s="172" t="s">
        <v>169</v>
      </c>
      <c r="G226" s="172"/>
      <c r="H226" s="172"/>
      <c r="I226" s="172"/>
      <c r="K226" s="173" t="n">
        <v>81.05</v>
      </c>
      <c r="R226" s="174"/>
      <c r="T226" s="175"/>
      <c r="AB226" s="176"/>
      <c r="AT226" s="171" t="s">
        <v>149</v>
      </c>
      <c r="AU226" s="171" t="s">
        <v>96</v>
      </c>
      <c r="AV226" s="171" t="s">
        <v>96</v>
      </c>
      <c r="AW226" s="171" t="s">
        <v>103</v>
      </c>
      <c r="AX226" s="171" t="s">
        <v>81</v>
      </c>
      <c r="AY226" s="171" t="s">
        <v>142</v>
      </c>
    </row>
    <row r="227" s="9" customFormat="true" ht="15.75" hidden="false" customHeight="true" outlineLevel="0" collapsed="false">
      <c r="B227" s="170"/>
      <c r="E227" s="171"/>
      <c r="F227" s="172" t="s">
        <v>255</v>
      </c>
      <c r="G227" s="172"/>
      <c r="H227" s="172"/>
      <c r="I227" s="172"/>
      <c r="K227" s="173" t="n">
        <v>12</v>
      </c>
      <c r="R227" s="174"/>
      <c r="T227" s="175"/>
      <c r="AB227" s="176"/>
      <c r="AT227" s="171" t="s">
        <v>149</v>
      </c>
      <c r="AU227" s="171" t="s">
        <v>96</v>
      </c>
      <c r="AV227" s="171" t="s">
        <v>96</v>
      </c>
      <c r="AW227" s="171" t="s">
        <v>103</v>
      </c>
      <c r="AX227" s="171" t="s">
        <v>81</v>
      </c>
      <c r="AY227" s="171" t="s">
        <v>142</v>
      </c>
    </row>
    <row r="228" s="9" customFormat="true" ht="15.75" hidden="false" customHeight="true" outlineLevel="0" collapsed="false">
      <c r="B228" s="170"/>
      <c r="E228" s="171"/>
      <c r="F228" s="172" t="s">
        <v>181</v>
      </c>
      <c r="G228" s="172"/>
      <c r="H228" s="172"/>
      <c r="I228" s="172"/>
      <c r="K228" s="173" t="n">
        <v>0.6</v>
      </c>
      <c r="R228" s="174"/>
      <c r="T228" s="175"/>
      <c r="AB228" s="176"/>
      <c r="AT228" s="171" t="s">
        <v>149</v>
      </c>
      <c r="AU228" s="171" t="s">
        <v>96</v>
      </c>
      <c r="AV228" s="171" t="s">
        <v>96</v>
      </c>
      <c r="AW228" s="171" t="s">
        <v>103</v>
      </c>
      <c r="AX228" s="171" t="s">
        <v>81</v>
      </c>
      <c r="AY228" s="171" t="s">
        <v>142</v>
      </c>
    </row>
    <row r="229" s="9" customFormat="true" ht="15.75" hidden="false" customHeight="true" outlineLevel="0" collapsed="false">
      <c r="B229" s="170"/>
      <c r="E229" s="171"/>
      <c r="F229" s="172" t="s">
        <v>182</v>
      </c>
      <c r="G229" s="172"/>
      <c r="H229" s="172"/>
      <c r="I229" s="172"/>
      <c r="K229" s="173" t="n">
        <v>10.2</v>
      </c>
      <c r="R229" s="174"/>
      <c r="T229" s="175"/>
      <c r="AB229" s="176"/>
      <c r="AT229" s="171" t="s">
        <v>149</v>
      </c>
      <c r="AU229" s="171" t="s">
        <v>96</v>
      </c>
      <c r="AV229" s="171" t="s">
        <v>96</v>
      </c>
      <c r="AW229" s="171" t="s">
        <v>103</v>
      </c>
      <c r="AX229" s="171" t="s">
        <v>81</v>
      </c>
      <c r="AY229" s="171" t="s">
        <v>142</v>
      </c>
    </row>
    <row r="230" s="9" customFormat="true" ht="15.75" hidden="false" customHeight="true" outlineLevel="0" collapsed="false">
      <c r="B230" s="170"/>
      <c r="E230" s="171"/>
      <c r="F230" s="172" t="s">
        <v>256</v>
      </c>
      <c r="G230" s="172"/>
      <c r="H230" s="172"/>
      <c r="I230" s="172"/>
      <c r="K230" s="173" t="n">
        <v>44.07</v>
      </c>
      <c r="R230" s="174"/>
      <c r="T230" s="175"/>
      <c r="AB230" s="176"/>
      <c r="AT230" s="171" t="s">
        <v>149</v>
      </c>
      <c r="AU230" s="171" t="s">
        <v>96</v>
      </c>
      <c r="AV230" s="171" t="s">
        <v>96</v>
      </c>
      <c r="AW230" s="171" t="s">
        <v>103</v>
      </c>
      <c r="AX230" s="171" t="s">
        <v>81</v>
      </c>
      <c r="AY230" s="171" t="s">
        <v>142</v>
      </c>
    </row>
    <row r="231" s="9" customFormat="true" ht="15.75" hidden="false" customHeight="true" outlineLevel="0" collapsed="false">
      <c r="B231" s="170"/>
      <c r="E231" s="171"/>
      <c r="F231" s="172" t="s">
        <v>257</v>
      </c>
      <c r="G231" s="172"/>
      <c r="H231" s="172"/>
      <c r="I231" s="172"/>
      <c r="K231" s="173" t="n">
        <v>24.58</v>
      </c>
      <c r="R231" s="174"/>
      <c r="T231" s="175"/>
      <c r="AB231" s="176"/>
      <c r="AT231" s="171" t="s">
        <v>149</v>
      </c>
      <c r="AU231" s="171" t="s">
        <v>96</v>
      </c>
      <c r="AV231" s="171" t="s">
        <v>96</v>
      </c>
      <c r="AW231" s="171" t="s">
        <v>103</v>
      </c>
      <c r="AX231" s="171" t="s">
        <v>81</v>
      </c>
      <c r="AY231" s="171" t="s">
        <v>142</v>
      </c>
    </row>
    <row r="232" s="9" customFormat="true" ht="15.75" hidden="false" customHeight="true" outlineLevel="0" collapsed="false">
      <c r="B232" s="170"/>
      <c r="E232" s="171"/>
      <c r="F232" s="172" t="s">
        <v>258</v>
      </c>
      <c r="G232" s="172"/>
      <c r="H232" s="172"/>
      <c r="I232" s="172"/>
      <c r="K232" s="173" t="n">
        <v>8.04</v>
      </c>
      <c r="R232" s="174"/>
      <c r="T232" s="175"/>
      <c r="AB232" s="176"/>
      <c r="AT232" s="171" t="s">
        <v>149</v>
      </c>
      <c r="AU232" s="171" t="s">
        <v>96</v>
      </c>
      <c r="AV232" s="171" t="s">
        <v>96</v>
      </c>
      <c r="AW232" s="171" t="s">
        <v>103</v>
      </c>
      <c r="AX232" s="171" t="s">
        <v>81</v>
      </c>
      <c r="AY232" s="171" t="s">
        <v>142</v>
      </c>
    </row>
    <row r="233" s="9" customFormat="true" ht="15.75" hidden="false" customHeight="true" outlineLevel="0" collapsed="false">
      <c r="B233" s="170"/>
      <c r="E233" s="171"/>
      <c r="F233" s="172" t="s">
        <v>259</v>
      </c>
      <c r="G233" s="172"/>
      <c r="H233" s="172"/>
      <c r="I233" s="172"/>
      <c r="K233" s="173" t="n">
        <v>43.5</v>
      </c>
      <c r="R233" s="174"/>
      <c r="T233" s="175"/>
      <c r="AB233" s="176"/>
      <c r="AT233" s="171" t="s">
        <v>149</v>
      </c>
      <c r="AU233" s="171" t="s">
        <v>96</v>
      </c>
      <c r="AV233" s="171" t="s">
        <v>96</v>
      </c>
      <c r="AW233" s="171" t="s">
        <v>103</v>
      </c>
      <c r="AX233" s="171" t="s">
        <v>81</v>
      </c>
      <c r="AY233" s="171" t="s">
        <v>142</v>
      </c>
    </row>
    <row r="234" s="9" customFormat="true" ht="15.75" hidden="false" customHeight="true" outlineLevel="0" collapsed="false">
      <c r="B234" s="170"/>
      <c r="E234" s="171"/>
      <c r="F234" s="172" t="s">
        <v>260</v>
      </c>
      <c r="G234" s="172"/>
      <c r="H234" s="172"/>
      <c r="I234" s="172"/>
      <c r="K234" s="173" t="n">
        <v>7.98</v>
      </c>
      <c r="R234" s="174"/>
      <c r="T234" s="175"/>
      <c r="AB234" s="176"/>
      <c r="AT234" s="171" t="s">
        <v>149</v>
      </c>
      <c r="AU234" s="171" t="s">
        <v>96</v>
      </c>
      <c r="AV234" s="171" t="s">
        <v>96</v>
      </c>
      <c r="AW234" s="171" t="s">
        <v>103</v>
      </c>
      <c r="AX234" s="171" t="s">
        <v>81</v>
      </c>
      <c r="AY234" s="171" t="s">
        <v>142</v>
      </c>
    </row>
    <row r="235" s="9" customFormat="true" ht="15.75" hidden="false" customHeight="true" outlineLevel="0" collapsed="false">
      <c r="B235" s="170"/>
      <c r="E235" s="171"/>
      <c r="F235" s="172" t="s">
        <v>261</v>
      </c>
      <c r="G235" s="172"/>
      <c r="H235" s="172"/>
      <c r="I235" s="172"/>
      <c r="K235" s="173" t="n">
        <v>7.99</v>
      </c>
      <c r="R235" s="174"/>
      <c r="T235" s="175"/>
      <c r="AB235" s="176"/>
      <c r="AT235" s="171" t="s">
        <v>149</v>
      </c>
      <c r="AU235" s="171" t="s">
        <v>96</v>
      </c>
      <c r="AV235" s="171" t="s">
        <v>96</v>
      </c>
      <c r="AW235" s="171" t="s">
        <v>103</v>
      </c>
      <c r="AX235" s="171" t="s">
        <v>81</v>
      </c>
      <c r="AY235" s="171" t="s">
        <v>142</v>
      </c>
    </row>
    <row r="236" s="9" customFormat="true" ht="15.75" hidden="false" customHeight="true" outlineLevel="0" collapsed="false">
      <c r="B236" s="170"/>
      <c r="E236" s="171"/>
      <c r="F236" s="172" t="s">
        <v>262</v>
      </c>
      <c r="G236" s="172"/>
      <c r="H236" s="172"/>
      <c r="I236" s="172"/>
      <c r="K236" s="173" t="n">
        <v>9.47</v>
      </c>
      <c r="R236" s="174"/>
      <c r="T236" s="175"/>
      <c r="AB236" s="176"/>
      <c r="AT236" s="171" t="s">
        <v>149</v>
      </c>
      <c r="AU236" s="171" t="s">
        <v>96</v>
      </c>
      <c r="AV236" s="171" t="s">
        <v>96</v>
      </c>
      <c r="AW236" s="171" t="s">
        <v>103</v>
      </c>
      <c r="AX236" s="171" t="s">
        <v>81</v>
      </c>
      <c r="AY236" s="171" t="s">
        <v>142</v>
      </c>
    </row>
    <row r="237" s="9" customFormat="true" ht="15.75" hidden="false" customHeight="true" outlineLevel="0" collapsed="false">
      <c r="B237" s="170"/>
      <c r="E237" s="171"/>
      <c r="F237" s="172" t="s">
        <v>263</v>
      </c>
      <c r="G237" s="172"/>
      <c r="H237" s="172"/>
      <c r="I237" s="172"/>
      <c r="K237" s="173" t="n">
        <v>9.47</v>
      </c>
      <c r="R237" s="174"/>
      <c r="T237" s="175"/>
      <c r="AB237" s="176"/>
      <c r="AT237" s="171" t="s">
        <v>149</v>
      </c>
      <c r="AU237" s="171" t="s">
        <v>96</v>
      </c>
      <c r="AV237" s="171" t="s">
        <v>96</v>
      </c>
      <c r="AW237" s="171" t="s">
        <v>103</v>
      </c>
      <c r="AX237" s="171" t="s">
        <v>81</v>
      </c>
      <c r="AY237" s="171" t="s">
        <v>142</v>
      </c>
    </row>
    <row r="238" s="9" customFormat="true" ht="15.75" hidden="false" customHeight="true" outlineLevel="0" collapsed="false">
      <c r="B238" s="170"/>
      <c r="E238" s="171"/>
      <c r="F238" s="172" t="s">
        <v>264</v>
      </c>
      <c r="G238" s="172"/>
      <c r="H238" s="172"/>
      <c r="I238" s="172"/>
      <c r="K238" s="173" t="n">
        <v>9.47</v>
      </c>
      <c r="R238" s="174"/>
      <c r="T238" s="175"/>
      <c r="AB238" s="176"/>
      <c r="AT238" s="171" t="s">
        <v>149</v>
      </c>
      <c r="AU238" s="171" t="s">
        <v>96</v>
      </c>
      <c r="AV238" s="171" t="s">
        <v>96</v>
      </c>
      <c r="AW238" s="171" t="s">
        <v>103</v>
      </c>
      <c r="AX238" s="171" t="s">
        <v>81</v>
      </c>
      <c r="AY238" s="171" t="s">
        <v>142</v>
      </c>
    </row>
    <row r="239" s="9" customFormat="true" ht="15.75" hidden="false" customHeight="true" outlineLevel="0" collapsed="false">
      <c r="B239" s="170"/>
      <c r="E239" s="171"/>
      <c r="F239" s="172" t="s">
        <v>265</v>
      </c>
      <c r="G239" s="172"/>
      <c r="H239" s="172"/>
      <c r="I239" s="172"/>
      <c r="K239" s="173" t="n">
        <v>9.22</v>
      </c>
      <c r="R239" s="174"/>
      <c r="T239" s="175"/>
      <c r="AB239" s="176"/>
      <c r="AT239" s="171" t="s">
        <v>149</v>
      </c>
      <c r="AU239" s="171" t="s">
        <v>96</v>
      </c>
      <c r="AV239" s="171" t="s">
        <v>96</v>
      </c>
      <c r="AW239" s="171" t="s">
        <v>103</v>
      </c>
      <c r="AX239" s="171" t="s">
        <v>81</v>
      </c>
      <c r="AY239" s="171" t="s">
        <v>142</v>
      </c>
    </row>
    <row r="240" s="9" customFormat="true" ht="15.75" hidden="false" customHeight="true" outlineLevel="0" collapsed="false">
      <c r="B240" s="170"/>
      <c r="E240" s="171"/>
      <c r="F240" s="172" t="s">
        <v>266</v>
      </c>
      <c r="G240" s="172"/>
      <c r="H240" s="172"/>
      <c r="I240" s="172"/>
      <c r="K240" s="173" t="n">
        <v>9.47</v>
      </c>
      <c r="R240" s="174"/>
      <c r="T240" s="175"/>
      <c r="AB240" s="176"/>
      <c r="AT240" s="171" t="s">
        <v>149</v>
      </c>
      <c r="AU240" s="171" t="s">
        <v>96</v>
      </c>
      <c r="AV240" s="171" t="s">
        <v>96</v>
      </c>
      <c r="AW240" s="171" t="s">
        <v>103</v>
      </c>
      <c r="AX240" s="171" t="s">
        <v>81</v>
      </c>
      <c r="AY240" s="171" t="s">
        <v>142</v>
      </c>
    </row>
    <row r="241" s="9" customFormat="true" ht="15.75" hidden="false" customHeight="true" outlineLevel="0" collapsed="false">
      <c r="B241" s="170"/>
      <c r="E241" s="171"/>
      <c r="F241" s="172" t="s">
        <v>267</v>
      </c>
      <c r="G241" s="172"/>
      <c r="H241" s="172"/>
      <c r="I241" s="172"/>
      <c r="K241" s="173" t="n">
        <v>9.47</v>
      </c>
      <c r="R241" s="174"/>
      <c r="T241" s="175"/>
      <c r="AB241" s="176"/>
      <c r="AT241" s="171" t="s">
        <v>149</v>
      </c>
      <c r="AU241" s="171" t="s">
        <v>96</v>
      </c>
      <c r="AV241" s="171" t="s">
        <v>96</v>
      </c>
      <c r="AW241" s="171" t="s">
        <v>103</v>
      </c>
      <c r="AX241" s="171" t="s">
        <v>81</v>
      </c>
      <c r="AY241" s="171" t="s">
        <v>142</v>
      </c>
    </row>
    <row r="242" s="9" customFormat="true" ht="15.75" hidden="false" customHeight="true" outlineLevel="0" collapsed="false">
      <c r="B242" s="170"/>
      <c r="E242" s="171"/>
      <c r="F242" s="172" t="s">
        <v>268</v>
      </c>
      <c r="G242" s="172"/>
      <c r="H242" s="172"/>
      <c r="I242" s="172"/>
      <c r="K242" s="173" t="n">
        <v>9.5</v>
      </c>
      <c r="R242" s="174"/>
      <c r="T242" s="175"/>
      <c r="AB242" s="176"/>
      <c r="AT242" s="171" t="s">
        <v>149</v>
      </c>
      <c r="AU242" s="171" t="s">
        <v>96</v>
      </c>
      <c r="AV242" s="171" t="s">
        <v>96</v>
      </c>
      <c r="AW242" s="171" t="s">
        <v>103</v>
      </c>
      <c r="AX242" s="171" t="s">
        <v>81</v>
      </c>
      <c r="AY242" s="171" t="s">
        <v>142</v>
      </c>
    </row>
    <row r="243" s="9" customFormat="true" ht="15.75" hidden="false" customHeight="true" outlineLevel="0" collapsed="false">
      <c r="B243" s="170"/>
      <c r="E243" s="171"/>
      <c r="F243" s="172" t="s">
        <v>269</v>
      </c>
      <c r="G243" s="172"/>
      <c r="H243" s="172"/>
      <c r="I243" s="172"/>
      <c r="K243" s="173" t="n">
        <v>9.24</v>
      </c>
      <c r="R243" s="174"/>
      <c r="T243" s="175"/>
      <c r="AB243" s="176"/>
      <c r="AT243" s="171" t="s">
        <v>149</v>
      </c>
      <c r="AU243" s="171" t="s">
        <v>96</v>
      </c>
      <c r="AV243" s="171" t="s">
        <v>96</v>
      </c>
      <c r="AW243" s="171" t="s">
        <v>103</v>
      </c>
      <c r="AX243" s="171" t="s">
        <v>81</v>
      </c>
      <c r="AY243" s="171" t="s">
        <v>142</v>
      </c>
    </row>
    <row r="244" s="9" customFormat="true" ht="15.75" hidden="false" customHeight="true" outlineLevel="0" collapsed="false">
      <c r="B244" s="170"/>
      <c r="E244" s="171"/>
      <c r="F244" s="172" t="s">
        <v>270</v>
      </c>
      <c r="G244" s="172"/>
      <c r="H244" s="172"/>
      <c r="I244" s="172"/>
      <c r="K244" s="173" t="n">
        <v>7.99</v>
      </c>
      <c r="R244" s="174"/>
      <c r="T244" s="175"/>
      <c r="AB244" s="176"/>
      <c r="AT244" s="171" t="s">
        <v>149</v>
      </c>
      <c r="AU244" s="171" t="s">
        <v>96</v>
      </c>
      <c r="AV244" s="171" t="s">
        <v>96</v>
      </c>
      <c r="AW244" s="171" t="s">
        <v>103</v>
      </c>
      <c r="AX244" s="171" t="s">
        <v>81</v>
      </c>
      <c r="AY244" s="171" t="s">
        <v>142</v>
      </c>
    </row>
    <row r="245" s="9" customFormat="true" ht="15.75" hidden="false" customHeight="true" outlineLevel="0" collapsed="false">
      <c r="B245" s="177"/>
      <c r="E245" s="178"/>
      <c r="F245" s="179" t="s">
        <v>150</v>
      </c>
      <c r="G245" s="179"/>
      <c r="H245" s="179"/>
      <c r="I245" s="179"/>
      <c r="K245" s="180" t="n">
        <v>718.58</v>
      </c>
      <c r="R245" s="181"/>
      <c r="T245" s="182"/>
      <c r="AB245" s="183"/>
      <c r="AT245" s="178" t="s">
        <v>149</v>
      </c>
      <c r="AU245" s="178" t="s">
        <v>96</v>
      </c>
      <c r="AV245" s="178" t="s">
        <v>147</v>
      </c>
      <c r="AW245" s="178" t="s">
        <v>103</v>
      </c>
      <c r="AX245" s="178" t="s">
        <v>21</v>
      </c>
      <c r="AY245" s="178" t="s">
        <v>142</v>
      </c>
    </row>
    <row r="246" s="9" customFormat="true" ht="15.75" hidden="false" customHeight="true" outlineLevel="0" collapsed="false">
      <c r="B246" s="31"/>
      <c r="C246" s="160" t="s">
        <v>271</v>
      </c>
      <c r="D246" s="160" t="s">
        <v>143</v>
      </c>
      <c r="E246" s="161" t="s">
        <v>272</v>
      </c>
      <c r="F246" s="162" t="s">
        <v>273</v>
      </c>
      <c r="G246" s="162"/>
      <c r="H246" s="162"/>
      <c r="I246" s="162"/>
      <c r="J246" s="163" t="s">
        <v>166</v>
      </c>
      <c r="K246" s="164" t="n">
        <v>737.47</v>
      </c>
      <c r="L246" s="165" t="n">
        <v>0</v>
      </c>
      <c r="M246" s="165"/>
      <c r="N246" s="166" t="n">
        <f aca="false">ROUND($L$246*$K$246,2)</f>
        <v>0</v>
      </c>
      <c r="O246" s="166"/>
      <c r="P246" s="166"/>
      <c r="Q246" s="166"/>
      <c r="R246" s="32"/>
      <c r="T246" s="167"/>
      <c r="U246" s="39" t="s">
        <v>46</v>
      </c>
      <c r="V246" s="168" t="n">
        <v>0.031</v>
      </c>
      <c r="W246" s="168" t="n">
        <f aca="false">$V$246*$K$246</f>
        <v>22.86157</v>
      </c>
      <c r="X246" s="168" t="n">
        <v>0</v>
      </c>
      <c r="Y246" s="168" t="n">
        <f aca="false">$X$246*$K$246</f>
        <v>0</v>
      </c>
      <c r="Z246" s="168" t="n">
        <v>0</v>
      </c>
      <c r="AA246" s="168" t="n">
        <f aca="false">$Z$246*$K$246</f>
        <v>0</v>
      </c>
      <c r="AB246" s="169"/>
      <c r="AR246" s="9" t="s">
        <v>147</v>
      </c>
      <c r="AT246" s="9" t="s">
        <v>143</v>
      </c>
      <c r="AU246" s="9" t="s">
        <v>96</v>
      </c>
      <c r="AY246" s="9" t="s">
        <v>142</v>
      </c>
      <c r="BE246" s="104" t="n">
        <f aca="false">IF($U$246="základní",$N$246,0)</f>
        <v>0</v>
      </c>
      <c r="BF246" s="104" t="n">
        <f aca="false">IF($U$246="snížená",$N$246,0)</f>
        <v>0</v>
      </c>
      <c r="BG246" s="104" t="n">
        <f aca="false">IF($U$246="zákl. přenesená",$N$246,0)</f>
        <v>0</v>
      </c>
      <c r="BH246" s="104" t="n">
        <f aca="false">IF($U$246="sníž. přenesená",$N$246,0)</f>
        <v>0</v>
      </c>
      <c r="BI246" s="104" t="n">
        <f aca="false">IF($U$246="nulová",$N$246,0)</f>
        <v>0</v>
      </c>
      <c r="BJ246" s="9" t="s">
        <v>21</v>
      </c>
      <c r="BK246" s="104" t="n">
        <f aca="false">ROUND($L$246*$K$246,2)</f>
        <v>0</v>
      </c>
      <c r="BL246" s="9" t="s">
        <v>147</v>
      </c>
    </row>
    <row r="247" s="9" customFormat="true" ht="15.75" hidden="false" customHeight="true" outlineLevel="0" collapsed="false">
      <c r="B247" s="170"/>
      <c r="E247" s="171"/>
      <c r="F247" s="172" t="s">
        <v>254</v>
      </c>
      <c r="G247" s="172"/>
      <c r="H247" s="172"/>
      <c r="I247" s="172"/>
      <c r="K247" s="173" t="n">
        <v>154.72</v>
      </c>
      <c r="R247" s="174"/>
      <c r="T247" s="175"/>
      <c r="AB247" s="176"/>
      <c r="AT247" s="171" t="s">
        <v>149</v>
      </c>
      <c r="AU247" s="171" t="s">
        <v>96</v>
      </c>
      <c r="AV247" s="171" t="s">
        <v>96</v>
      </c>
      <c r="AW247" s="171" t="s">
        <v>103</v>
      </c>
      <c r="AX247" s="171" t="s">
        <v>81</v>
      </c>
      <c r="AY247" s="171" t="s">
        <v>142</v>
      </c>
    </row>
    <row r="248" s="9" customFormat="true" ht="15.75" hidden="false" customHeight="true" outlineLevel="0" collapsed="false">
      <c r="B248" s="170"/>
      <c r="E248" s="171"/>
      <c r="F248" s="172" t="s">
        <v>168</v>
      </c>
      <c r="G248" s="172"/>
      <c r="H248" s="172"/>
      <c r="I248" s="172"/>
      <c r="K248" s="173" t="n">
        <v>240.55</v>
      </c>
      <c r="R248" s="174"/>
      <c r="T248" s="175"/>
      <c r="AB248" s="176"/>
      <c r="AT248" s="171" t="s">
        <v>149</v>
      </c>
      <c r="AU248" s="171" t="s">
        <v>96</v>
      </c>
      <c r="AV248" s="171" t="s">
        <v>96</v>
      </c>
      <c r="AW248" s="171" t="s">
        <v>103</v>
      </c>
      <c r="AX248" s="171" t="s">
        <v>81</v>
      </c>
      <c r="AY248" s="171" t="s">
        <v>142</v>
      </c>
    </row>
    <row r="249" s="9" customFormat="true" ht="15.75" hidden="false" customHeight="true" outlineLevel="0" collapsed="false">
      <c r="B249" s="170"/>
      <c r="E249" s="171"/>
      <c r="F249" s="172" t="s">
        <v>169</v>
      </c>
      <c r="G249" s="172"/>
      <c r="H249" s="172"/>
      <c r="I249" s="172"/>
      <c r="K249" s="173" t="n">
        <v>81.05</v>
      </c>
      <c r="R249" s="174"/>
      <c r="T249" s="175"/>
      <c r="AB249" s="176"/>
      <c r="AT249" s="171" t="s">
        <v>149</v>
      </c>
      <c r="AU249" s="171" t="s">
        <v>96</v>
      </c>
      <c r="AV249" s="171" t="s">
        <v>96</v>
      </c>
      <c r="AW249" s="171" t="s">
        <v>103</v>
      </c>
      <c r="AX249" s="171" t="s">
        <v>81</v>
      </c>
      <c r="AY249" s="171" t="s">
        <v>142</v>
      </c>
    </row>
    <row r="250" s="9" customFormat="true" ht="15.75" hidden="false" customHeight="true" outlineLevel="0" collapsed="false">
      <c r="B250" s="170"/>
      <c r="E250" s="171"/>
      <c r="F250" s="172" t="s">
        <v>255</v>
      </c>
      <c r="G250" s="172"/>
      <c r="H250" s="172"/>
      <c r="I250" s="172"/>
      <c r="K250" s="173" t="n">
        <v>12</v>
      </c>
      <c r="R250" s="174"/>
      <c r="T250" s="175"/>
      <c r="AB250" s="176"/>
      <c r="AT250" s="171" t="s">
        <v>149</v>
      </c>
      <c r="AU250" s="171" t="s">
        <v>96</v>
      </c>
      <c r="AV250" s="171" t="s">
        <v>96</v>
      </c>
      <c r="AW250" s="171" t="s">
        <v>103</v>
      </c>
      <c r="AX250" s="171" t="s">
        <v>81</v>
      </c>
      <c r="AY250" s="171" t="s">
        <v>142</v>
      </c>
    </row>
    <row r="251" s="9" customFormat="true" ht="15.75" hidden="false" customHeight="true" outlineLevel="0" collapsed="false">
      <c r="B251" s="170"/>
      <c r="E251" s="171"/>
      <c r="F251" s="172" t="s">
        <v>181</v>
      </c>
      <c r="G251" s="172"/>
      <c r="H251" s="172"/>
      <c r="I251" s="172"/>
      <c r="K251" s="173" t="n">
        <v>0.6</v>
      </c>
      <c r="R251" s="174"/>
      <c r="T251" s="175"/>
      <c r="AB251" s="176"/>
      <c r="AT251" s="171" t="s">
        <v>149</v>
      </c>
      <c r="AU251" s="171" t="s">
        <v>96</v>
      </c>
      <c r="AV251" s="171" t="s">
        <v>96</v>
      </c>
      <c r="AW251" s="171" t="s">
        <v>103</v>
      </c>
      <c r="AX251" s="171" t="s">
        <v>81</v>
      </c>
      <c r="AY251" s="171" t="s">
        <v>142</v>
      </c>
    </row>
    <row r="252" s="9" customFormat="true" ht="15.75" hidden="false" customHeight="true" outlineLevel="0" collapsed="false">
      <c r="B252" s="170"/>
      <c r="E252" s="171"/>
      <c r="F252" s="172" t="s">
        <v>182</v>
      </c>
      <c r="G252" s="172"/>
      <c r="H252" s="172"/>
      <c r="I252" s="172"/>
      <c r="K252" s="173" t="n">
        <v>10.2</v>
      </c>
      <c r="R252" s="174"/>
      <c r="T252" s="175"/>
      <c r="AB252" s="176"/>
      <c r="AT252" s="171" t="s">
        <v>149</v>
      </c>
      <c r="AU252" s="171" t="s">
        <v>96</v>
      </c>
      <c r="AV252" s="171" t="s">
        <v>96</v>
      </c>
      <c r="AW252" s="171" t="s">
        <v>103</v>
      </c>
      <c r="AX252" s="171" t="s">
        <v>81</v>
      </c>
      <c r="AY252" s="171" t="s">
        <v>142</v>
      </c>
    </row>
    <row r="253" s="9" customFormat="true" ht="15.75" hidden="false" customHeight="true" outlineLevel="0" collapsed="false">
      <c r="B253" s="170"/>
      <c r="E253" s="171"/>
      <c r="F253" s="172" t="s">
        <v>197</v>
      </c>
      <c r="G253" s="172"/>
      <c r="H253" s="172"/>
      <c r="I253" s="172"/>
      <c r="K253" s="173" t="n">
        <v>0.95</v>
      </c>
      <c r="R253" s="174"/>
      <c r="T253" s="175"/>
      <c r="AB253" s="176"/>
      <c r="AT253" s="171" t="s">
        <v>149</v>
      </c>
      <c r="AU253" s="171" t="s">
        <v>96</v>
      </c>
      <c r="AV253" s="171" t="s">
        <v>96</v>
      </c>
      <c r="AW253" s="171" t="s">
        <v>103</v>
      </c>
      <c r="AX253" s="171" t="s">
        <v>81</v>
      </c>
      <c r="AY253" s="171" t="s">
        <v>142</v>
      </c>
    </row>
    <row r="254" s="9" customFormat="true" ht="15.75" hidden="false" customHeight="true" outlineLevel="0" collapsed="false">
      <c r="B254" s="170"/>
      <c r="E254" s="171"/>
      <c r="F254" s="172" t="s">
        <v>256</v>
      </c>
      <c r="G254" s="172"/>
      <c r="H254" s="172"/>
      <c r="I254" s="172"/>
      <c r="K254" s="173" t="n">
        <v>44.07</v>
      </c>
      <c r="R254" s="174"/>
      <c r="T254" s="175"/>
      <c r="AB254" s="176"/>
      <c r="AT254" s="171" t="s">
        <v>149</v>
      </c>
      <c r="AU254" s="171" t="s">
        <v>96</v>
      </c>
      <c r="AV254" s="171" t="s">
        <v>96</v>
      </c>
      <c r="AW254" s="171" t="s">
        <v>103</v>
      </c>
      <c r="AX254" s="171" t="s">
        <v>81</v>
      </c>
      <c r="AY254" s="171" t="s">
        <v>142</v>
      </c>
    </row>
    <row r="255" s="9" customFormat="true" ht="15.75" hidden="false" customHeight="true" outlineLevel="0" collapsed="false">
      <c r="B255" s="170"/>
      <c r="E255" s="171"/>
      <c r="F255" s="172" t="s">
        <v>257</v>
      </c>
      <c r="G255" s="172"/>
      <c r="H255" s="172"/>
      <c r="I255" s="172"/>
      <c r="K255" s="173" t="n">
        <v>24.58</v>
      </c>
      <c r="R255" s="174"/>
      <c r="T255" s="175"/>
      <c r="AB255" s="176"/>
      <c r="AT255" s="171" t="s">
        <v>149</v>
      </c>
      <c r="AU255" s="171" t="s">
        <v>96</v>
      </c>
      <c r="AV255" s="171" t="s">
        <v>96</v>
      </c>
      <c r="AW255" s="171" t="s">
        <v>103</v>
      </c>
      <c r="AX255" s="171" t="s">
        <v>81</v>
      </c>
      <c r="AY255" s="171" t="s">
        <v>142</v>
      </c>
    </row>
    <row r="256" s="9" customFormat="true" ht="15.75" hidden="false" customHeight="true" outlineLevel="0" collapsed="false">
      <c r="B256" s="170"/>
      <c r="E256" s="171"/>
      <c r="F256" s="172" t="s">
        <v>274</v>
      </c>
      <c r="G256" s="172"/>
      <c r="H256" s="172"/>
      <c r="I256" s="172"/>
      <c r="K256" s="173" t="n">
        <v>10.06</v>
      </c>
      <c r="R256" s="174"/>
      <c r="T256" s="175"/>
      <c r="AB256" s="176"/>
      <c r="AT256" s="171" t="s">
        <v>149</v>
      </c>
      <c r="AU256" s="171" t="s">
        <v>96</v>
      </c>
      <c r="AV256" s="171" t="s">
        <v>96</v>
      </c>
      <c r="AW256" s="171" t="s">
        <v>103</v>
      </c>
      <c r="AX256" s="171" t="s">
        <v>81</v>
      </c>
      <c r="AY256" s="171" t="s">
        <v>142</v>
      </c>
    </row>
    <row r="257" s="9" customFormat="true" ht="15.75" hidden="false" customHeight="true" outlineLevel="0" collapsed="false">
      <c r="B257" s="170"/>
      <c r="E257" s="171"/>
      <c r="F257" s="172" t="s">
        <v>259</v>
      </c>
      <c r="G257" s="172"/>
      <c r="H257" s="172"/>
      <c r="I257" s="172"/>
      <c r="K257" s="173" t="n">
        <v>43.5</v>
      </c>
      <c r="R257" s="174"/>
      <c r="T257" s="175"/>
      <c r="AB257" s="176"/>
      <c r="AT257" s="171" t="s">
        <v>149</v>
      </c>
      <c r="AU257" s="171" t="s">
        <v>96</v>
      </c>
      <c r="AV257" s="171" t="s">
        <v>96</v>
      </c>
      <c r="AW257" s="171" t="s">
        <v>103</v>
      </c>
      <c r="AX257" s="171" t="s">
        <v>81</v>
      </c>
      <c r="AY257" s="171" t="s">
        <v>142</v>
      </c>
    </row>
    <row r="258" s="9" customFormat="true" ht="15.75" hidden="false" customHeight="true" outlineLevel="0" collapsed="false">
      <c r="B258" s="170"/>
      <c r="E258" s="171"/>
      <c r="F258" s="172" t="s">
        <v>260</v>
      </c>
      <c r="G258" s="172"/>
      <c r="H258" s="172"/>
      <c r="I258" s="172"/>
      <c r="K258" s="173" t="n">
        <v>7.98</v>
      </c>
      <c r="R258" s="174"/>
      <c r="T258" s="175"/>
      <c r="AB258" s="176"/>
      <c r="AT258" s="171" t="s">
        <v>149</v>
      </c>
      <c r="AU258" s="171" t="s">
        <v>96</v>
      </c>
      <c r="AV258" s="171" t="s">
        <v>96</v>
      </c>
      <c r="AW258" s="171" t="s">
        <v>103</v>
      </c>
      <c r="AX258" s="171" t="s">
        <v>81</v>
      </c>
      <c r="AY258" s="171" t="s">
        <v>142</v>
      </c>
    </row>
    <row r="259" s="9" customFormat="true" ht="15.75" hidden="false" customHeight="true" outlineLevel="0" collapsed="false">
      <c r="B259" s="170"/>
      <c r="E259" s="171"/>
      <c r="F259" s="172" t="s">
        <v>275</v>
      </c>
      <c r="G259" s="172"/>
      <c r="H259" s="172"/>
      <c r="I259" s="172"/>
      <c r="K259" s="173" t="n">
        <v>10.15</v>
      </c>
      <c r="R259" s="174"/>
      <c r="T259" s="175"/>
      <c r="AB259" s="176"/>
      <c r="AT259" s="171" t="s">
        <v>149</v>
      </c>
      <c r="AU259" s="171" t="s">
        <v>96</v>
      </c>
      <c r="AV259" s="171" t="s">
        <v>96</v>
      </c>
      <c r="AW259" s="171" t="s">
        <v>103</v>
      </c>
      <c r="AX259" s="171" t="s">
        <v>81</v>
      </c>
      <c r="AY259" s="171" t="s">
        <v>142</v>
      </c>
    </row>
    <row r="260" s="9" customFormat="true" ht="15.75" hidden="false" customHeight="true" outlineLevel="0" collapsed="false">
      <c r="B260" s="170"/>
      <c r="E260" s="171"/>
      <c r="F260" s="172" t="s">
        <v>276</v>
      </c>
      <c r="G260" s="172"/>
      <c r="H260" s="172"/>
      <c r="I260" s="172"/>
      <c r="K260" s="173" t="n">
        <v>10.92</v>
      </c>
      <c r="R260" s="174"/>
      <c r="T260" s="175"/>
      <c r="AB260" s="176"/>
      <c r="AT260" s="171" t="s">
        <v>149</v>
      </c>
      <c r="AU260" s="171" t="s">
        <v>96</v>
      </c>
      <c r="AV260" s="171" t="s">
        <v>96</v>
      </c>
      <c r="AW260" s="171" t="s">
        <v>103</v>
      </c>
      <c r="AX260" s="171" t="s">
        <v>81</v>
      </c>
      <c r="AY260" s="171" t="s">
        <v>142</v>
      </c>
    </row>
    <row r="261" s="9" customFormat="true" ht="15.75" hidden="false" customHeight="true" outlineLevel="0" collapsed="false">
      <c r="B261" s="170"/>
      <c r="E261" s="171"/>
      <c r="F261" s="172" t="s">
        <v>277</v>
      </c>
      <c r="G261" s="172"/>
      <c r="H261" s="172"/>
      <c r="I261" s="172"/>
      <c r="K261" s="173" t="n">
        <v>10.92</v>
      </c>
      <c r="R261" s="174"/>
      <c r="T261" s="175"/>
      <c r="AB261" s="176"/>
      <c r="AT261" s="171" t="s">
        <v>149</v>
      </c>
      <c r="AU261" s="171" t="s">
        <v>96</v>
      </c>
      <c r="AV261" s="171" t="s">
        <v>96</v>
      </c>
      <c r="AW261" s="171" t="s">
        <v>103</v>
      </c>
      <c r="AX261" s="171" t="s">
        <v>81</v>
      </c>
      <c r="AY261" s="171" t="s">
        <v>142</v>
      </c>
    </row>
    <row r="262" s="9" customFormat="true" ht="15.75" hidden="false" customHeight="true" outlineLevel="0" collapsed="false">
      <c r="B262" s="170"/>
      <c r="E262" s="171"/>
      <c r="F262" s="172" t="s">
        <v>278</v>
      </c>
      <c r="G262" s="172"/>
      <c r="H262" s="172"/>
      <c r="I262" s="172"/>
      <c r="K262" s="173" t="n">
        <v>10.92</v>
      </c>
      <c r="R262" s="174"/>
      <c r="T262" s="175"/>
      <c r="AB262" s="176"/>
      <c r="AT262" s="171" t="s">
        <v>149</v>
      </c>
      <c r="AU262" s="171" t="s">
        <v>96</v>
      </c>
      <c r="AV262" s="171" t="s">
        <v>96</v>
      </c>
      <c r="AW262" s="171" t="s">
        <v>103</v>
      </c>
      <c r="AX262" s="171" t="s">
        <v>81</v>
      </c>
      <c r="AY262" s="171" t="s">
        <v>142</v>
      </c>
    </row>
    <row r="263" s="9" customFormat="true" ht="15.75" hidden="false" customHeight="true" outlineLevel="0" collapsed="false">
      <c r="B263" s="170"/>
      <c r="E263" s="171"/>
      <c r="F263" s="172" t="s">
        <v>279</v>
      </c>
      <c r="G263" s="172"/>
      <c r="H263" s="172"/>
      <c r="I263" s="172"/>
      <c r="K263" s="173" t="n">
        <v>10.67</v>
      </c>
      <c r="R263" s="174"/>
      <c r="T263" s="175"/>
      <c r="AB263" s="176"/>
      <c r="AT263" s="171" t="s">
        <v>149</v>
      </c>
      <c r="AU263" s="171" t="s">
        <v>96</v>
      </c>
      <c r="AV263" s="171" t="s">
        <v>96</v>
      </c>
      <c r="AW263" s="171" t="s">
        <v>103</v>
      </c>
      <c r="AX263" s="171" t="s">
        <v>81</v>
      </c>
      <c r="AY263" s="171" t="s">
        <v>142</v>
      </c>
    </row>
    <row r="264" s="9" customFormat="true" ht="15.75" hidden="false" customHeight="true" outlineLevel="0" collapsed="false">
      <c r="B264" s="170"/>
      <c r="E264" s="171"/>
      <c r="F264" s="172" t="s">
        <v>280</v>
      </c>
      <c r="G264" s="172"/>
      <c r="H264" s="172"/>
      <c r="I264" s="172"/>
      <c r="K264" s="173" t="n">
        <v>10.92</v>
      </c>
      <c r="R264" s="174"/>
      <c r="T264" s="175"/>
      <c r="AB264" s="176"/>
      <c r="AT264" s="171" t="s">
        <v>149</v>
      </c>
      <c r="AU264" s="171" t="s">
        <v>96</v>
      </c>
      <c r="AV264" s="171" t="s">
        <v>96</v>
      </c>
      <c r="AW264" s="171" t="s">
        <v>103</v>
      </c>
      <c r="AX264" s="171" t="s">
        <v>81</v>
      </c>
      <c r="AY264" s="171" t="s">
        <v>142</v>
      </c>
    </row>
    <row r="265" s="9" customFormat="true" ht="15.75" hidden="false" customHeight="true" outlineLevel="0" collapsed="false">
      <c r="B265" s="170"/>
      <c r="E265" s="171"/>
      <c r="F265" s="172" t="s">
        <v>281</v>
      </c>
      <c r="G265" s="172"/>
      <c r="H265" s="172"/>
      <c r="I265" s="172"/>
      <c r="K265" s="173" t="n">
        <v>10.92</v>
      </c>
      <c r="R265" s="174"/>
      <c r="T265" s="175"/>
      <c r="AB265" s="176"/>
      <c r="AT265" s="171" t="s">
        <v>149</v>
      </c>
      <c r="AU265" s="171" t="s">
        <v>96</v>
      </c>
      <c r="AV265" s="171" t="s">
        <v>96</v>
      </c>
      <c r="AW265" s="171" t="s">
        <v>103</v>
      </c>
      <c r="AX265" s="171" t="s">
        <v>81</v>
      </c>
      <c r="AY265" s="171" t="s">
        <v>142</v>
      </c>
    </row>
    <row r="266" s="9" customFormat="true" ht="15.75" hidden="false" customHeight="true" outlineLevel="0" collapsed="false">
      <c r="B266" s="170"/>
      <c r="E266" s="171"/>
      <c r="F266" s="172" t="s">
        <v>282</v>
      </c>
      <c r="G266" s="172"/>
      <c r="H266" s="172"/>
      <c r="I266" s="172"/>
      <c r="K266" s="173" t="n">
        <v>10.95</v>
      </c>
      <c r="R266" s="174"/>
      <c r="T266" s="175"/>
      <c r="AB266" s="176"/>
      <c r="AT266" s="171" t="s">
        <v>149</v>
      </c>
      <c r="AU266" s="171" t="s">
        <v>96</v>
      </c>
      <c r="AV266" s="171" t="s">
        <v>96</v>
      </c>
      <c r="AW266" s="171" t="s">
        <v>103</v>
      </c>
      <c r="AX266" s="171" t="s">
        <v>81</v>
      </c>
      <c r="AY266" s="171" t="s">
        <v>142</v>
      </c>
    </row>
    <row r="267" s="9" customFormat="true" ht="15.75" hidden="false" customHeight="true" outlineLevel="0" collapsed="false">
      <c r="B267" s="170"/>
      <c r="E267" s="171"/>
      <c r="F267" s="172" t="s">
        <v>283</v>
      </c>
      <c r="G267" s="172"/>
      <c r="H267" s="172"/>
      <c r="I267" s="172"/>
      <c r="K267" s="173" t="n">
        <v>10.69</v>
      </c>
      <c r="R267" s="174"/>
      <c r="T267" s="175"/>
      <c r="AB267" s="176"/>
      <c r="AT267" s="171" t="s">
        <v>149</v>
      </c>
      <c r="AU267" s="171" t="s">
        <v>96</v>
      </c>
      <c r="AV267" s="171" t="s">
        <v>96</v>
      </c>
      <c r="AW267" s="171" t="s">
        <v>103</v>
      </c>
      <c r="AX267" s="171" t="s">
        <v>81</v>
      </c>
      <c r="AY267" s="171" t="s">
        <v>142</v>
      </c>
    </row>
    <row r="268" s="9" customFormat="true" ht="15.75" hidden="false" customHeight="true" outlineLevel="0" collapsed="false">
      <c r="B268" s="170"/>
      <c r="E268" s="171"/>
      <c r="F268" s="172" t="s">
        <v>284</v>
      </c>
      <c r="G268" s="172"/>
      <c r="H268" s="172"/>
      <c r="I268" s="172"/>
      <c r="K268" s="173" t="n">
        <v>10.15</v>
      </c>
      <c r="R268" s="174"/>
      <c r="T268" s="175"/>
      <c r="AB268" s="176"/>
      <c r="AT268" s="171" t="s">
        <v>149</v>
      </c>
      <c r="AU268" s="171" t="s">
        <v>96</v>
      </c>
      <c r="AV268" s="171" t="s">
        <v>96</v>
      </c>
      <c r="AW268" s="171" t="s">
        <v>103</v>
      </c>
      <c r="AX268" s="171" t="s">
        <v>81</v>
      </c>
      <c r="AY268" s="171" t="s">
        <v>142</v>
      </c>
    </row>
    <row r="269" s="9" customFormat="true" ht="15.75" hidden="false" customHeight="true" outlineLevel="0" collapsed="false">
      <c r="B269" s="177"/>
      <c r="E269" s="178"/>
      <c r="F269" s="179" t="s">
        <v>150</v>
      </c>
      <c r="G269" s="179"/>
      <c r="H269" s="179"/>
      <c r="I269" s="179"/>
      <c r="K269" s="180" t="n">
        <v>737.47</v>
      </c>
      <c r="R269" s="181"/>
      <c r="T269" s="182"/>
      <c r="AB269" s="183"/>
      <c r="AT269" s="178" t="s">
        <v>149</v>
      </c>
      <c r="AU269" s="178" t="s">
        <v>96</v>
      </c>
      <c r="AV269" s="178" t="s">
        <v>147</v>
      </c>
      <c r="AW269" s="178" t="s">
        <v>103</v>
      </c>
      <c r="AX269" s="178" t="s">
        <v>21</v>
      </c>
      <c r="AY269" s="178" t="s">
        <v>142</v>
      </c>
    </row>
    <row r="270" s="9" customFormat="true" ht="27" hidden="false" customHeight="true" outlineLevel="0" collapsed="false">
      <c r="B270" s="31"/>
      <c r="C270" s="160" t="s">
        <v>285</v>
      </c>
      <c r="D270" s="160" t="s">
        <v>143</v>
      </c>
      <c r="E270" s="161" t="s">
        <v>286</v>
      </c>
      <c r="F270" s="162" t="s">
        <v>287</v>
      </c>
      <c r="G270" s="162"/>
      <c r="H270" s="162"/>
      <c r="I270" s="162"/>
      <c r="J270" s="163" t="s">
        <v>166</v>
      </c>
      <c r="K270" s="164" t="n">
        <v>153.71</v>
      </c>
      <c r="L270" s="165" t="n">
        <v>0</v>
      </c>
      <c r="M270" s="165"/>
      <c r="N270" s="166" t="n">
        <f aca="false">ROUND($L$270*$K$270,2)</f>
        <v>0</v>
      </c>
      <c r="O270" s="166"/>
      <c r="P270" s="166"/>
      <c r="Q270" s="166"/>
      <c r="R270" s="32"/>
      <c r="T270" s="167"/>
      <c r="U270" s="39" t="s">
        <v>46</v>
      </c>
      <c r="V270" s="168" t="n">
        <v>0.299</v>
      </c>
      <c r="W270" s="168" t="n">
        <f aca="false">$V$270*$K$270</f>
        <v>45.95929</v>
      </c>
      <c r="X270" s="168" t="n">
        <v>0</v>
      </c>
      <c r="Y270" s="168" t="n">
        <f aca="false">$X$270*$K$270</f>
        <v>0</v>
      </c>
      <c r="Z270" s="168" t="n">
        <v>0</v>
      </c>
      <c r="AA270" s="168" t="n">
        <f aca="false">$Z$270*$K$270</f>
        <v>0</v>
      </c>
      <c r="AB270" s="169"/>
      <c r="AR270" s="9" t="s">
        <v>147</v>
      </c>
      <c r="AT270" s="9" t="s">
        <v>143</v>
      </c>
      <c r="AU270" s="9" t="s">
        <v>96</v>
      </c>
      <c r="AY270" s="9" t="s">
        <v>142</v>
      </c>
      <c r="BE270" s="104" t="n">
        <f aca="false">IF($U$270="základní",$N$270,0)</f>
        <v>0</v>
      </c>
      <c r="BF270" s="104" t="n">
        <f aca="false">IF($U$270="snížená",$N$270,0)</f>
        <v>0</v>
      </c>
      <c r="BG270" s="104" t="n">
        <f aca="false">IF($U$270="zákl. přenesená",$N$270,0)</f>
        <v>0</v>
      </c>
      <c r="BH270" s="104" t="n">
        <f aca="false">IF($U$270="sníž. přenesená",$N$270,0)</f>
        <v>0</v>
      </c>
      <c r="BI270" s="104" t="n">
        <f aca="false">IF($U$270="nulová",$N$270,0)</f>
        <v>0</v>
      </c>
      <c r="BJ270" s="9" t="s">
        <v>21</v>
      </c>
      <c r="BK270" s="104" t="n">
        <f aca="false">ROUND($L$270*$K$270,2)</f>
        <v>0</v>
      </c>
      <c r="BL270" s="9" t="s">
        <v>147</v>
      </c>
    </row>
    <row r="271" s="9" customFormat="true" ht="15.75" hidden="false" customHeight="true" outlineLevel="0" collapsed="false">
      <c r="B271" s="170"/>
      <c r="E271" s="171"/>
      <c r="F271" s="172" t="s">
        <v>288</v>
      </c>
      <c r="G271" s="172"/>
      <c r="H271" s="172"/>
      <c r="I271" s="172"/>
      <c r="K271" s="173" t="n">
        <v>7.42</v>
      </c>
      <c r="R271" s="174"/>
      <c r="T271" s="175"/>
      <c r="AB271" s="176"/>
      <c r="AT271" s="171" t="s">
        <v>149</v>
      </c>
      <c r="AU271" s="171" t="s">
        <v>96</v>
      </c>
      <c r="AV271" s="171" t="s">
        <v>96</v>
      </c>
      <c r="AW271" s="171" t="s">
        <v>103</v>
      </c>
      <c r="AX271" s="171" t="s">
        <v>81</v>
      </c>
      <c r="AY271" s="171" t="s">
        <v>142</v>
      </c>
    </row>
    <row r="272" s="9" customFormat="true" ht="15.75" hidden="false" customHeight="true" outlineLevel="0" collapsed="false">
      <c r="B272" s="170"/>
      <c r="E272" s="171"/>
      <c r="F272" s="172" t="s">
        <v>289</v>
      </c>
      <c r="G272" s="172"/>
      <c r="H272" s="172"/>
      <c r="I272" s="172"/>
      <c r="K272" s="173" t="n">
        <v>25.3</v>
      </c>
      <c r="R272" s="174"/>
      <c r="T272" s="175"/>
      <c r="AB272" s="176"/>
      <c r="AT272" s="171" t="s">
        <v>149</v>
      </c>
      <c r="AU272" s="171" t="s">
        <v>96</v>
      </c>
      <c r="AV272" s="171" t="s">
        <v>96</v>
      </c>
      <c r="AW272" s="171" t="s">
        <v>103</v>
      </c>
      <c r="AX272" s="171" t="s">
        <v>81</v>
      </c>
      <c r="AY272" s="171" t="s">
        <v>142</v>
      </c>
    </row>
    <row r="273" s="9" customFormat="true" ht="15.75" hidden="false" customHeight="true" outlineLevel="0" collapsed="false">
      <c r="B273" s="170"/>
      <c r="E273" s="171"/>
      <c r="F273" s="172" t="s">
        <v>290</v>
      </c>
      <c r="G273" s="172"/>
      <c r="H273" s="172"/>
      <c r="I273" s="172"/>
      <c r="K273" s="173" t="n">
        <v>16.2</v>
      </c>
      <c r="R273" s="174"/>
      <c r="T273" s="175"/>
      <c r="AB273" s="176"/>
      <c r="AT273" s="171" t="s">
        <v>149</v>
      </c>
      <c r="AU273" s="171" t="s">
        <v>96</v>
      </c>
      <c r="AV273" s="171" t="s">
        <v>96</v>
      </c>
      <c r="AW273" s="171" t="s">
        <v>103</v>
      </c>
      <c r="AX273" s="171" t="s">
        <v>81</v>
      </c>
      <c r="AY273" s="171" t="s">
        <v>142</v>
      </c>
    </row>
    <row r="274" s="9" customFormat="true" ht="15.75" hidden="false" customHeight="true" outlineLevel="0" collapsed="false">
      <c r="B274" s="170"/>
      <c r="E274" s="171"/>
      <c r="F274" s="172" t="s">
        <v>291</v>
      </c>
      <c r="G274" s="172"/>
      <c r="H274" s="172"/>
      <c r="I274" s="172"/>
      <c r="K274" s="173" t="n">
        <v>8.25</v>
      </c>
      <c r="R274" s="174"/>
      <c r="T274" s="175"/>
      <c r="AB274" s="176"/>
      <c r="AT274" s="171" t="s">
        <v>149</v>
      </c>
      <c r="AU274" s="171" t="s">
        <v>96</v>
      </c>
      <c r="AV274" s="171" t="s">
        <v>96</v>
      </c>
      <c r="AW274" s="171" t="s">
        <v>103</v>
      </c>
      <c r="AX274" s="171" t="s">
        <v>81</v>
      </c>
      <c r="AY274" s="171" t="s">
        <v>142</v>
      </c>
    </row>
    <row r="275" s="9" customFormat="true" ht="15.75" hidden="false" customHeight="true" outlineLevel="0" collapsed="false">
      <c r="B275" s="170"/>
      <c r="E275" s="171"/>
      <c r="F275" s="172" t="s">
        <v>292</v>
      </c>
      <c r="G275" s="172"/>
      <c r="H275" s="172"/>
      <c r="I275" s="172"/>
      <c r="K275" s="173" t="n">
        <v>11.49</v>
      </c>
      <c r="R275" s="174"/>
      <c r="T275" s="175"/>
      <c r="AB275" s="176"/>
      <c r="AT275" s="171" t="s">
        <v>149</v>
      </c>
      <c r="AU275" s="171" t="s">
        <v>96</v>
      </c>
      <c r="AV275" s="171" t="s">
        <v>96</v>
      </c>
      <c r="AW275" s="171" t="s">
        <v>103</v>
      </c>
      <c r="AX275" s="171" t="s">
        <v>81</v>
      </c>
      <c r="AY275" s="171" t="s">
        <v>142</v>
      </c>
    </row>
    <row r="276" s="9" customFormat="true" ht="15.75" hidden="false" customHeight="true" outlineLevel="0" collapsed="false">
      <c r="B276" s="170"/>
      <c r="E276" s="171"/>
      <c r="F276" s="172" t="s">
        <v>293</v>
      </c>
      <c r="G276" s="172"/>
      <c r="H276" s="172"/>
      <c r="I276" s="172"/>
      <c r="K276" s="173" t="n">
        <v>11.49</v>
      </c>
      <c r="R276" s="174"/>
      <c r="T276" s="175"/>
      <c r="AB276" s="176"/>
      <c r="AT276" s="171" t="s">
        <v>149</v>
      </c>
      <c r="AU276" s="171" t="s">
        <v>96</v>
      </c>
      <c r="AV276" s="171" t="s">
        <v>96</v>
      </c>
      <c r="AW276" s="171" t="s">
        <v>103</v>
      </c>
      <c r="AX276" s="171" t="s">
        <v>81</v>
      </c>
      <c r="AY276" s="171" t="s">
        <v>142</v>
      </c>
    </row>
    <row r="277" s="9" customFormat="true" ht="15.75" hidden="false" customHeight="true" outlineLevel="0" collapsed="false">
      <c r="B277" s="170"/>
      <c r="E277" s="171"/>
      <c r="F277" s="172" t="s">
        <v>294</v>
      </c>
      <c r="G277" s="172"/>
      <c r="H277" s="172"/>
      <c r="I277" s="172"/>
      <c r="K277" s="173" t="n">
        <v>11.49</v>
      </c>
      <c r="R277" s="174"/>
      <c r="T277" s="175"/>
      <c r="AB277" s="176"/>
      <c r="AT277" s="171" t="s">
        <v>149</v>
      </c>
      <c r="AU277" s="171" t="s">
        <v>96</v>
      </c>
      <c r="AV277" s="171" t="s">
        <v>96</v>
      </c>
      <c r="AW277" s="171" t="s">
        <v>103</v>
      </c>
      <c r="AX277" s="171" t="s">
        <v>81</v>
      </c>
      <c r="AY277" s="171" t="s">
        <v>142</v>
      </c>
    </row>
    <row r="278" s="9" customFormat="true" ht="15.75" hidden="false" customHeight="true" outlineLevel="0" collapsed="false">
      <c r="B278" s="170"/>
      <c r="E278" s="171"/>
      <c r="F278" s="172" t="s">
        <v>295</v>
      </c>
      <c r="G278" s="172"/>
      <c r="H278" s="172"/>
      <c r="I278" s="172"/>
      <c r="K278" s="173" t="n">
        <v>10.66</v>
      </c>
      <c r="R278" s="174"/>
      <c r="T278" s="175"/>
      <c r="AB278" s="176"/>
      <c r="AT278" s="171" t="s">
        <v>149</v>
      </c>
      <c r="AU278" s="171" t="s">
        <v>96</v>
      </c>
      <c r="AV278" s="171" t="s">
        <v>96</v>
      </c>
      <c r="AW278" s="171" t="s">
        <v>103</v>
      </c>
      <c r="AX278" s="171" t="s">
        <v>81</v>
      </c>
      <c r="AY278" s="171" t="s">
        <v>142</v>
      </c>
    </row>
    <row r="279" s="9" customFormat="true" ht="15.75" hidden="false" customHeight="true" outlineLevel="0" collapsed="false">
      <c r="B279" s="170"/>
      <c r="E279" s="171"/>
      <c r="F279" s="172" t="s">
        <v>296</v>
      </c>
      <c r="G279" s="172"/>
      <c r="H279" s="172"/>
      <c r="I279" s="172"/>
      <c r="K279" s="173" t="n">
        <v>11.49</v>
      </c>
      <c r="R279" s="174"/>
      <c r="T279" s="175"/>
      <c r="AB279" s="176"/>
      <c r="AT279" s="171" t="s">
        <v>149</v>
      </c>
      <c r="AU279" s="171" t="s">
        <v>96</v>
      </c>
      <c r="AV279" s="171" t="s">
        <v>96</v>
      </c>
      <c r="AW279" s="171" t="s">
        <v>103</v>
      </c>
      <c r="AX279" s="171" t="s">
        <v>81</v>
      </c>
      <c r="AY279" s="171" t="s">
        <v>142</v>
      </c>
    </row>
    <row r="280" s="9" customFormat="true" ht="15.75" hidden="false" customHeight="true" outlineLevel="0" collapsed="false">
      <c r="B280" s="170"/>
      <c r="E280" s="171"/>
      <c r="F280" s="172" t="s">
        <v>297</v>
      </c>
      <c r="G280" s="172"/>
      <c r="H280" s="172"/>
      <c r="I280" s="172"/>
      <c r="K280" s="173" t="n">
        <v>11.49</v>
      </c>
      <c r="R280" s="174"/>
      <c r="T280" s="175"/>
      <c r="AB280" s="176"/>
      <c r="AT280" s="171" t="s">
        <v>149</v>
      </c>
      <c r="AU280" s="171" t="s">
        <v>96</v>
      </c>
      <c r="AV280" s="171" t="s">
        <v>96</v>
      </c>
      <c r="AW280" s="171" t="s">
        <v>103</v>
      </c>
      <c r="AX280" s="171" t="s">
        <v>81</v>
      </c>
      <c r="AY280" s="171" t="s">
        <v>142</v>
      </c>
    </row>
    <row r="281" s="9" customFormat="true" ht="15.75" hidden="false" customHeight="true" outlineLevel="0" collapsed="false">
      <c r="B281" s="170"/>
      <c r="E281" s="171"/>
      <c r="F281" s="172" t="s">
        <v>298</v>
      </c>
      <c r="G281" s="172"/>
      <c r="H281" s="172"/>
      <c r="I281" s="172"/>
      <c r="K281" s="173" t="n">
        <v>10.41</v>
      </c>
      <c r="R281" s="174"/>
      <c r="T281" s="175"/>
      <c r="AB281" s="176"/>
      <c r="AT281" s="171" t="s">
        <v>149</v>
      </c>
      <c r="AU281" s="171" t="s">
        <v>96</v>
      </c>
      <c r="AV281" s="171" t="s">
        <v>96</v>
      </c>
      <c r="AW281" s="171" t="s">
        <v>103</v>
      </c>
      <c r="AX281" s="171" t="s">
        <v>81</v>
      </c>
      <c r="AY281" s="171" t="s">
        <v>142</v>
      </c>
    </row>
    <row r="282" s="9" customFormat="true" ht="15.75" hidden="false" customHeight="true" outlineLevel="0" collapsed="false">
      <c r="B282" s="170"/>
      <c r="E282" s="171"/>
      <c r="F282" s="172" t="s">
        <v>299</v>
      </c>
      <c r="G282" s="172"/>
      <c r="H282" s="172"/>
      <c r="I282" s="172"/>
      <c r="K282" s="173" t="n">
        <v>9.77</v>
      </c>
      <c r="R282" s="174"/>
      <c r="T282" s="175"/>
      <c r="AB282" s="176"/>
      <c r="AT282" s="171" t="s">
        <v>149</v>
      </c>
      <c r="AU282" s="171" t="s">
        <v>96</v>
      </c>
      <c r="AV282" s="171" t="s">
        <v>96</v>
      </c>
      <c r="AW282" s="171" t="s">
        <v>103</v>
      </c>
      <c r="AX282" s="171" t="s">
        <v>81</v>
      </c>
      <c r="AY282" s="171" t="s">
        <v>142</v>
      </c>
    </row>
    <row r="283" s="9" customFormat="true" ht="15.75" hidden="false" customHeight="true" outlineLevel="0" collapsed="false">
      <c r="B283" s="170"/>
      <c r="E283" s="171"/>
      <c r="F283" s="172" t="s">
        <v>300</v>
      </c>
      <c r="G283" s="172"/>
      <c r="H283" s="172"/>
      <c r="I283" s="172"/>
      <c r="K283" s="173" t="n">
        <v>8.25</v>
      </c>
      <c r="R283" s="174"/>
      <c r="T283" s="175"/>
      <c r="AB283" s="176"/>
      <c r="AT283" s="171" t="s">
        <v>149</v>
      </c>
      <c r="AU283" s="171" t="s">
        <v>96</v>
      </c>
      <c r="AV283" s="171" t="s">
        <v>96</v>
      </c>
      <c r="AW283" s="171" t="s">
        <v>103</v>
      </c>
      <c r="AX283" s="171" t="s">
        <v>81</v>
      </c>
      <c r="AY283" s="171" t="s">
        <v>142</v>
      </c>
    </row>
    <row r="284" s="9" customFormat="true" ht="15.75" hidden="false" customHeight="true" outlineLevel="0" collapsed="false">
      <c r="B284" s="177"/>
      <c r="E284" s="178"/>
      <c r="F284" s="179" t="s">
        <v>150</v>
      </c>
      <c r="G284" s="179"/>
      <c r="H284" s="179"/>
      <c r="I284" s="179"/>
      <c r="K284" s="180" t="n">
        <v>153.71</v>
      </c>
      <c r="R284" s="181"/>
      <c r="T284" s="182"/>
      <c r="AB284" s="183"/>
      <c r="AT284" s="178" t="s">
        <v>149</v>
      </c>
      <c r="AU284" s="178" t="s">
        <v>96</v>
      </c>
      <c r="AV284" s="178" t="s">
        <v>147</v>
      </c>
      <c r="AW284" s="178" t="s">
        <v>103</v>
      </c>
      <c r="AX284" s="178" t="s">
        <v>21</v>
      </c>
      <c r="AY284" s="178" t="s">
        <v>142</v>
      </c>
    </row>
    <row r="285" s="9" customFormat="true" ht="39" hidden="false" customHeight="true" outlineLevel="0" collapsed="false">
      <c r="B285" s="31"/>
      <c r="C285" s="160" t="s">
        <v>301</v>
      </c>
      <c r="D285" s="160" t="s">
        <v>143</v>
      </c>
      <c r="E285" s="161" t="s">
        <v>302</v>
      </c>
      <c r="F285" s="162" t="s">
        <v>303</v>
      </c>
      <c r="G285" s="162"/>
      <c r="H285" s="162"/>
      <c r="I285" s="162"/>
      <c r="J285" s="163" t="s">
        <v>166</v>
      </c>
      <c r="K285" s="164" t="n">
        <v>27.38</v>
      </c>
      <c r="L285" s="165" t="n">
        <v>0</v>
      </c>
      <c r="M285" s="165"/>
      <c r="N285" s="166" t="n">
        <f aca="false">ROUND($L$285*$K$285,2)</f>
        <v>0</v>
      </c>
      <c r="O285" s="166"/>
      <c r="P285" s="166"/>
      <c r="Q285" s="166"/>
      <c r="R285" s="32"/>
      <c r="T285" s="167"/>
      <c r="U285" s="39" t="s">
        <v>46</v>
      </c>
      <c r="V285" s="168" t="n">
        <v>1.587</v>
      </c>
      <c r="W285" s="168" t="n">
        <f aca="false">$V$285*$K$285</f>
        <v>43.45206</v>
      </c>
      <c r="X285" s="168" t="n">
        <v>0</v>
      </c>
      <c r="Y285" s="168" t="n">
        <f aca="false">$X$285*$K$285</f>
        <v>0</v>
      </c>
      <c r="Z285" s="168" t="n">
        <v>0</v>
      </c>
      <c r="AA285" s="168" t="n">
        <f aca="false">$Z$285*$K$285</f>
        <v>0</v>
      </c>
      <c r="AB285" s="169"/>
      <c r="AR285" s="9" t="s">
        <v>147</v>
      </c>
      <c r="AT285" s="9" t="s">
        <v>143</v>
      </c>
      <c r="AU285" s="9" t="s">
        <v>96</v>
      </c>
      <c r="AY285" s="9" t="s">
        <v>142</v>
      </c>
      <c r="BE285" s="104" t="n">
        <f aca="false">IF($U$285="základní",$N$285,0)</f>
        <v>0</v>
      </c>
      <c r="BF285" s="104" t="n">
        <f aca="false">IF($U$285="snížená",$N$285,0)</f>
        <v>0</v>
      </c>
      <c r="BG285" s="104" t="n">
        <f aca="false">IF($U$285="zákl. přenesená",$N$285,0)</f>
        <v>0</v>
      </c>
      <c r="BH285" s="104" t="n">
        <f aca="false">IF($U$285="sníž. přenesená",$N$285,0)</f>
        <v>0</v>
      </c>
      <c r="BI285" s="104" t="n">
        <f aca="false">IF($U$285="nulová",$N$285,0)</f>
        <v>0</v>
      </c>
      <c r="BJ285" s="9" t="s">
        <v>21</v>
      </c>
      <c r="BK285" s="104" t="n">
        <f aca="false">ROUND($L$285*$K$285,2)</f>
        <v>0</v>
      </c>
      <c r="BL285" s="9" t="s">
        <v>147</v>
      </c>
    </row>
    <row r="286" s="9" customFormat="true" ht="15.75" hidden="false" customHeight="true" outlineLevel="0" collapsed="false">
      <c r="B286" s="170"/>
      <c r="E286" s="171"/>
      <c r="F286" s="172" t="s">
        <v>304</v>
      </c>
      <c r="G286" s="172"/>
      <c r="H286" s="172"/>
      <c r="I286" s="172"/>
      <c r="K286" s="173" t="n">
        <v>8.22</v>
      </c>
      <c r="R286" s="174"/>
      <c r="T286" s="175"/>
      <c r="AB286" s="176"/>
      <c r="AT286" s="171" t="s">
        <v>149</v>
      </c>
      <c r="AU286" s="171" t="s">
        <v>96</v>
      </c>
      <c r="AV286" s="171" t="s">
        <v>96</v>
      </c>
      <c r="AW286" s="171" t="s">
        <v>103</v>
      </c>
      <c r="AX286" s="171" t="s">
        <v>81</v>
      </c>
      <c r="AY286" s="171" t="s">
        <v>142</v>
      </c>
    </row>
    <row r="287" s="9" customFormat="true" ht="15.75" hidden="false" customHeight="true" outlineLevel="0" collapsed="false">
      <c r="B287" s="170"/>
      <c r="E287" s="171"/>
      <c r="F287" s="172" t="s">
        <v>305</v>
      </c>
      <c r="G287" s="172"/>
      <c r="H287" s="172"/>
      <c r="I287" s="172"/>
      <c r="K287" s="173" t="n">
        <v>1.7</v>
      </c>
      <c r="R287" s="174"/>
      <c r="T287" s="175"/>
      <c r="AB287" s="176"/>
      <c r="AT287" s="171" t="s">
        <v>149</v>
      </c>
      <c r="AU287" s="171" t="s">
        <v>96</v>
      </c>
      <c r="AV287" s="171" t="s">
        <v>96</v>
      </c>
      <c r="AW287" s="171" t="s">
        <v>103</v>
      </c>
      <c r="AX287" s="171" t="s">
        <v>81</v>
      </c>
      <c r="AY287" s="171" t="s">
        <v>142</v>
      </c>
    </row>
    <row r="288" s="9" customFormat="true" ht="15.75" hidden="false" customHeight="true" outlineLevel="0" collapsed="false">
      <c r="B288" s="170"/>
      <c r="E288" s="171"/>
      <c r="F288" s="172" t="s">
        <v>306</v>
      </c>
      <c r="G288" s="172"/>
      <c r="H288" s="172"/>
      <c r="I288" s="172"/>
      <c r="K288" s="173" t="n">
        <v>2.06</v>
      </c>
      <c r="R288" s="174"/>
      <c r="T288" s="175"/>
      <c r="AB288" s="176"/>
      <c r="AT288" s="171" t="s">
        <v>149</v>
      </c>
      <c r="AU288" s="171" t="s">
        <v>96</v>
      </c>
      <c r="AV288" s="171" t="s">
        <v>96</v>
      </c>
      <c r="AW288" s="171" t="s">
        <v>103</v>
      </c>
      <c r="AX288" s="171" t="s">
        <v>81</v>
      </c>
      <c r="AY288" s="171" t="s">
        <v>142</v>
      </c>
    </row>
    <row r="289" s="9" customFormat="true" ht="15.75" hidden="false" customHeight="true" outlineLevel="0" collapsed="false">
      <c r="B289" s="170"/>
      <c r="E289" s="171"/>
      <c r="F289" s="172" t="s">
        <v>307</v>
      </c>
      <c r="G289" s="172"/>
      <c r="H289" s="172"/>
      <c r="I289" s="172"/>
      <c r="K289" s="173" t="n">
        <v>2.06</v>
      </c>
      <c r="R289" s="174"/>
      <c r="T289" s="175"/>
      <c r="AB289" s="176"/>
      <c r="AT289" s="171" t="s">
        <v>149</v>
      </c>
      <c r="AU289" s="171" t="s">
        <v>96</v>
      </c>
      <c r="AV289" s="171" t="s">
        <v>96</v>
      </c>
      <c r="AW289" s="171" t="s">
        <v>103</v>
      </c>
      <c r="AX289" s="171" t="s">
        <v>81</v>
      </c>
      <c r="AY289" s="171" t="s">
        <v>142</v>
      </c>
    </row>
    <row r="290" s="9" customFormat="true" ht="15.75" hidden="false" customHeight="true" outlineLevel="0" collapsed="false">
      <c r="B290" s="170"/>
      <c r="E290" s="171"/>
      <c r="F290" s="172" t="s">
        <v>308</v>
      </c>
      <c r="G290" s="172"/>
      <c r="H290" s="172"/>
      <c r="I290" s="172"/>
      <c r="K290" s="173" t="n">
        <v>2.06</v>
      </c>
      <c r="R290" s="174"/>
      <c r="T290" s="175"/>
      <c r="AB290" s="176"/>
      <c r="AT290" s="171" t="s">
        <v>149</v>
      </c>
      <c r="AU290" s="171" t="s">
        <v>96</v>
      </c>
      <c r="AV290" s="171" t="s">
        <v>96</v>
      </c>
      <c r="AW290" s="171" t="s">
        <v>103</v>
      </c>
      <c r="AX290" s="171" t="s">
        <v>81</v>
      </c>
      <c r="AY290" s="171" t="s">
        <v>142</v>
      </c>
    </row>
    <row r="291" s="9" customFormat="true" ht="15.75" hidden="false" customHeight="true" outlineLevel="0" collapsed="false">
      <c r="B291" s="170"/>
      <c r="E291" s="171"/>
      <c r="F291" s="172" t="s">
        <v>309</v>
      </c>
      <c r="G291" s="172"/>
      <c r="H291" s="172"/>
      <c r="I291" s="172"/>
      <c r="K291" s="173" t="n">
        <v>1.7</v>
      </c>
      <c r="R291" s="174"/>
      <c r="T291" s="175"/>
      <c r="AB291" s="176"/>
      <c r="AT291" s="171" t="s">
        <v>149</v>
      </c>
      <c r="AU291" s="171" t="s">
        <v>96</v>
      </c>
      <c r="AV291" s="171" t="s">
        <v>96</v>
      </c>
      <c r="AW291" s="171" t="s">
        <v>103</v>
      </c>
      <c r="AX291" s="171" t="s">
        <v>81</v>
      </c>
      <c r="AY291" s="171" t="s">
        <v>142</v>
      </c>
    </row>
    <row r="292" s="9" customFormat="true" ht="15.75" hidden="false" customHeight="true" outlineLevel="0" collapsed="false">
      <c r="B292" s="170"/>
      <c r="E292" s="171"/>
      <c r="F292" s="172" t="s">
        <v>310</v>
      </c>
      <c r="G292" s="172"/>
      <c r="H292" s="172"/>
      <c r="I292" s="172"/>
      <c r="K292" s="173" t="n">
        <v>2.06</v>
      </c>
      <c r="R292" s="174"/>
      <c r="T292" s="175"/>
      <c r="AB292" s="176"/>
      <c r="AT292" s="171" t="s">
        <v>149</v>
      </c>
      <c r="AU292" s="171" t="s">
        <v>96</v>
      </c>
      <c r="AV292" s="171" t="s">
        <v>96</v>
      </c>
      <c r="AW292" s="171" t="s">
        <v>103</v>
      </c>
      <c r="AX292" s="171" t="s">
        <v>81</v>
      </c>
      <c r="AY292" s="171" t="s">
        <v>142</v>
      </c>
    </row>
    <row r="293" s="9" customFormat="true" ht="15.75" hidden="false" customHeight="true" outlineLevel="0" collapsed="false">
      <c r="B293" s="170"/>
      <c r="E293" s="171"/>
      <c r="F293" s="172" t="s">
        <v>311</v>
      </c>
      <c r="G293" s="172"/>
      <c r="H293" s="172"/>
      <c r="I293" s="172"/>
      <c r="K293" s="173" t="n">
        <v>2.06</v>
      </c>
      <c r="R293" s="174"/>
      <c r="T293" s="175"/>
      <c r="AB293" s="176"/>
      <c r="AT293" s="171" t="s">
        <v>149</v>
      </c>
      <c r="AU293" s="171" t="s">
        <v>96</v>
      </c>
      <c r="AV293" s="171" t="s">
        <v>96</v>
      </c>
      <c r="AW293" s="171" t="s">
        <v>103</v>
      </c>
      <c r="AX293" s="171" t="s">
        <v>81</v>
      </c>
      <c r="AY293" s="171" t="s">
        <v>142</v>
      </c>
    </row>
    <row r="294" s="9" customFormat="true" ht="15.75" hidden="false" customHeight="true" outlineLevel="0" collapsed="false">
      <c r="B294" s="170"/>
      <c r="E294" s="171"/>
      <c r="F294" s="172" t="s">
        <v>312</v>
      </c>
      <c r="G294" s="172"/>
      <c r="H294" s="172"/>
      <c r="I294" s="172"/>
      <c r="K294" s="173" t="n">
        <v>2.06</v>
      </c>
      <c r="R294" s="174"/>
      <c r="T294" s="175"/>
      <c r="AB294" s="176"/>
      <c r="AT294" s="171" t="s">
        <v>149</v>
      </c>
      <c r="AU294" s="171" t="s">
        <v>96</v>
      </c>
      <c r="AV294" s="171" t="s">
        <v>96</v>
      </c>
      <c r="AW294" s="171" t="s">
        <v>103</v>
      </c>
      <c r="AX294" s="171" t="s">
        <v>81</v>
      </c>
      <c r="AY294" s="171" t="s">
        <v>142</v>
      </c>
    </row>
    <row r="295" s="9" customFormat="true" ht="15.75" hidden="false" customHeight="true" outlineLevel="0" collapsed="false">
      <c r="B295" s="170"/>
      <c r="E295" s="171"/>
      <c r="F295" s="172" t="s">
        <v>313</v>
      </c>
      <c r="G295" s="172"/>
      <c r="H295" s="172"/>
      <c r="I295" s="172"/>
      <c r="K295" s="173" t="n">
        <v>1.7</v>
      </c>
      <c r="R295" s="174"/>
      <c r="T295" s="175"/>
      <c r="AB295" s="176"/>
      <c r="AT295" s="171" t="s">
        <v>149</v>
      </c>
      <c r="AU295" s="171" t="s">
        <v>96</v>
      </c>
      <c r="AV295" s="171" t="s">
        <v>96</v>
      </c>
      <c r="AW295" s="171" t="s">
        <v>103</v>
      </c>
      <c r="AX295" s="171" t="s">
        <v>81</v>
      </c>
      <c r="AY295" s="171" t="s">
        <v>142</v>
      </c>
    </row>
    <row r="296" s="9" customFormat="true" ht="15.75" hidden="false" customHeight="true" outlineLevel="0" collapsed="false">
      <c r="B296" s="170"/>
      <c r="E296" s="171"/>
      <c r="F296" s="172" t="s">
        <v>314</v>
      </c>
      <c r="G296" s="172"/>
      <c r="H296" s="172"/>
      <c r="I296" s="172"/>
      <c r="K296" s="173" t="n">
        <v>1.7</v>
      </c>
      <c r="R296" s="174"/>
      <c r="T296" s="175"/>
      <c r="AB296" s="176"/>
      <c r="AT296" s="171" t="s">
        <v>149</v>
      </c>
      <c r="AU296" s="171" t="s">
        <v>96</v>
      </c>
      <c r="AV296" s="171" t="s">
        <v>96</v>
      </c>
      <c r="AW296" s="171" t="s">
        <v>103</v>
      </c>
      <c r="AX296" s="171" t="s">
        <v>81</v>
      </c>
      <c r="AY296" s="171" t="s">
        <v>142</v>
      </c>
    </row>
    <row r="297" s="9" customFormat="true" ht="15.75" hidden="false" customHeight="true" outlineLevel="0" collapsed="false">
      <c r="B297" s="177"/>
      <c r="E297" s="178"/>
      <c r="F297" s="179" t="s">
        <v>150</v>
      </c>
      <c r="G297" s="179"/>
      <c r="H297" s="179"/>
      <c r="I297" s="179"/>
      <c r="K297" s="180" t="n">
        <v>27.38</v>
      </c>
      <c r="R297" s="181"/>
      <c r="T297" s="182"/>
      <c r="AB297" s="183"/>
      <c r="AT297" s="178" t="s">
        <v>149</v>
      </c>
      <c r="AU297" s="178" t="s">
        <v>96</v>
      </c>
      <c r="AV297" s="178" t="s">
        <v>147</v>
      </c>
      <c r="AW297" s="178" t="s">
        <v>103</v>
      </c>
      <c r="AX297" s="178" t="s">
        <v>21</v>
      </c>
      <c r="AY297" s="178" t="s">
        <v>142</v>
      </c>
    </row>
    <row r="298" s="9" customFormat="true" ht="15.75" hidden="false" customHeight="true" outlineLevel="0" collapsed="false">
      <c r="B298" s="31"/>
      <c r="C298" s="184" t="s">
        <v>315</v>
      </c>
      <c r="D298" s="184" t="s">
        <v>316</v>
      </c>
      <c r="E298" s="185" t="s">
        <v>317</v>
      </c>
      <c r="F298" s="186" t="s">
        <v>318</v>
      </c>
      <c r="G298" s="186"/>
      <c r="H298" s="186"/>
      <c r="I298" s="186"/>
      <c r="J298" s="187" t="s">
        <v>319</v>
      </c>
      <c r="K298" s="188" t="n">
        <v>51.768</v>
      </c>
      <c r="L298" s="189" t="n">
        <v>0</v>
      </c>
      <c r="M298" s="189"/>
      <c r="N298" s="190" t="n">
        <f aca="false">ROUND($L$298*$K$298,2)</f>
        <v>0</v>
      </c>
      <c r="O298" s="190"/>
      <c r="P298" s="190"/>
      <c r="Q298" s="190"/>
      <c r="R298" s="32"/>
      <c r="T298" s="167"/>
      <c r="U298" s="39" t="s">
        <v>46</v>
      </c>
      <c r="V298" s="168" t="n">
        <v>0</v>
      </c>
      <c r="W298" s="168" t="n">
        <f aca="false">$V$298*$K$298</f>
        <v>0</v>
      </c>
      <c r="X298" s="168" t="n">
        <v>1</v>
      </c>
      <c r="Y298" s="168" t="n">
        <f aca="false">$X$298*$K$298</f>
        <v>51.768</v>
      </c>
      <c r="Z298" s="168" t="n">
        <v>0</v>
      </c>
      <c r="AA298" s="168" t="n">
        <f aca="false">$Z$298*$K$298</f>
        <v>0</v>
      </c>
      <c r="AB298" s="169"/>
      <c r="AR298" s="9" t="s">
        <v>178</v>
      </c>
      <c r="AT298" s="9" t="s">
        <v>316</v>
      </c>
      <c r="AU298" s="9" t="s">
        <v>96</v>
      </c>
      <c r="AY298" s="9" t="s">
        <v>142</v>
      </c>
      <c r="BE298" s="104" t="n">
        <f aca="false">IF($U$298="základní",$N$298,0)</f>
        <v>0</v>
      </c>
      <c r="BF298" s="104" t="n">
        <f aca="false">IF($U$298="snížená",$N$298,0)</f>
        <v>0</v>
      </c>
      <c r="BG298" s="104" t="n">
        <f aca="false">IF($U$298="zákl. přenesená",$N$298,0)</f>
        <v>0</v>
      </c>
      <c r="BH298" s="104" t="n">
        <f aca="false">IF($U$298="sníž. přenesená",$N$298,0)</f>
        <v>0</v>
      </c>
      <c r="BI298" s="104" t="n">
        <f aca="false">IF($U$298="nulová",$N$298,0)</f>
        <v>0</v>
      </c>
      <c r="BJ298" s="9" t="s">
        <v>21</v>
      </c>
      <c r="BK298" s="104" t="n">
        <f aca="false">ROUND($L$298*$K$298,2)</f>
        <v>0</v>
      </c>
      <c r="BL298" s="9" t="s">
        <v>147</v>
      </c>
    </row>
    <row r="299" s="9" customFormat="true" ht="15.75" hidden="false" customHeight="true" outlineLevel="0" collapsed="false">
      <c r="B299" s="170"/>
      <c r="E299" s="171"/>
      <c r="F299" s="172" t="s">
        <v>320</v>
      </c>
      <c r="G299" s="172"/>
      <c r="H299" s="172"/>
      <c r="I299" s="172"/>
      <c r="K299" s="173" t="n">
        <v>15.542</v>
      </c>
      <c r="R299" s="174"/>
      <c r="T299" s="175"/>
      <c r="AB299" s="176"/>
      <c r="AT299" s="171" t="s">
        <v>149</v>
      </c>
      <c r="AU299" s="171" t="s">
        <v>96</v>
      </c>
      <c r="AV299" s="171" t="s">
        <v>96</v>
      </c>
      <c r="AW299" s="171" t="s">
        <v>103</v>
      </c>
      <c r="AX299" s="171" t="s">
        <v>81</v>
      </c>
      <c r="AY299" s="171" t="s">
        <v>142</v>
      </c>
    </row>
    <row r="300" s="9" customFormat="true" ht="15.75" hidden="false" customHeight="true" outlineLevel="0" collapsed="false">
      <c r="B300" s="170"/>
      <c r="E300" s="171"/>
      <c r="F300" s="172" t="s">
        <v>321</v>
      </c>
      <c r="G300" s="172"/>
      <c r="H300" s="172"/>
      <c r="I300" s="172"/>
      <c r="K300" s="173" t="n">
        <v>3.214</v>
      </c>
      <c r="R300" s="174"/>
      <c r="T300" s="175"/>
      <c r="AB300" s="176"/>
      <c r="AT300" s="171" t="s">
        <v>149</v>
      </c>
      <c r="AU300" s="171" t="s">
        <v>96</v>
      </c>
      <c r="AV300" s="171" t="s">
        <v>96</v>
      </c>
      <c r="AW300" s="171" t="s">
        <v>103</v>
      </c>
      <c r="AX300" s="171" t="s">
        <v>81</v>
      </c>
      <c r="AY300" s="171" t="s">
        <v>142</v>
      </c>
    </row>
    <row r="301" s="9" customFormat="true" ht="15.75" hidden="false" customHeight="true" outlineLevel="0" collapsed="false">
      <c r="B301" s="170"/>
      <c r="E301" s="171"/>
      <c r="F301" s="172" t="s">
        <v>322</v>
      </c>
      <c r="G301" s="172"/>
      <c r="H301" s="172"/>
      <c r="I301" s="172"/>
      <c r="K301" s="173" t="n">
        <v>3.895</v>
      </c>
      <c r="R301" s="174"/>
      <c r="T301" s="175"/>
      <c r="AB301" s="176"/>
      <c r="AT301" s="171" t="s">
        <v>149</v>
      </c>
      <c r="AU301" s="171" t="s">
        <v>96</v>
      </c>
      <c r="AV301" s="171" t="s">
        <v>96</v>
      </c>
      <c r="AW301" s="171" t="s">
        <v>103</v>
      </c>
      <c r="AX301" s="171" t="s">
        <v>81</v>
      </c>
      <c r="AY301" s="171" t="s">
        <v>142</v>
      </c>
    </row>
    <row r="302" s="9" customFormat="true" ht="15.75" hidden="false" customHeight="true" outlineLevel="0" collapsed="false">
      <c r="B302" s="170"/>
      <c r="E302" s="171"/>
      <c r="F302" s="172" t="s">
        <v>323</v>
      </c>
      <c r="G302" s="172"/>
      <c r="H302" s="172"/>
      <c r="I302" s="172"/>
      <c r="K302" s="173" t="n">
        <v>3.895</v>
      </c>
      <c r="R302" s="174"/>
      <c r="T302" s="175"/>
      <c r="AB302" s="176"/>
      <c r="AT302" s="171" t="s">
        <v>149</v>
      </c>
      <c r="AU302" s="171" t="s">
        <v>96</v>
      </c>
      <c r="AV302" s="171" t="s">
        <v>96</v>
      </c>
      <c r="AW302" s="171" t="s">
        <v>103</v>
      </c>
      <c r="AX302" s="171" t="s">
        <v>81</v>
      </c>
      <c r="AY302" s="171" t="s">
        <v>142</v>
      </c>
    </row>
    <row r="303" s="9" customFormat="true" ht="15.75" hidden="false" customHeight="true" outlineLevel="0" collapsed="false">
      <c r="B303" s="170"/>
      <c r="E303" s="171"/>
      <c r="F303" s="172" t="s">
        <v>324</v>
      </c>
      <c r="G303" s="172"/>
      <c r="H303" s="172"/>
      <c r="I303" s="172"/>
      <c r="K303" s="173" t="n">
        <v>3.895</v>
      </c>
      <c r="R303" s="174"/>
      <c r="T303" s="175"/>
      <c r="AB303" s="176"/>
      <c r="AT303" s="171" t="s">
        <v>149</v>
      </c>
      <c r="AU303" s="171" t="s">
        <v>96</v>
      </c>
      <c r="AV303" s="171" t="s">
        <v>96</v>
      </c>
      <c r="AW303" s="171" t="s">
        <v>103</v>
      </c>
      <c r="AX303" s="171" t="s">
        <v>81</v>
      </c>
      <c r="AY303" s="171" t="s">
        <v>142</v>
      </c>
    </row>
    <row r="304" s="9" customFormat="true" ht="15.75" hidden="false" customHeight="true" outlineLevel="0" collapsed="false">
      <c r="B304" s="170"/>
      <c r="E304" s="171"/>
      <c r="F304" s="172" t="s">
        <v>325</v>
      </c>
      <c r="G304" s="172"/>
      <c r="H304" s="172"/>
      <c r="I304" s="172"/>
      <c r="K304" s="173" t="n">
        <v>3.214</v>
      </c>
      <c r="R304" s="174"/>
      <c r="T304" s="175"/>
      <c r="AB304" s="176"/>
      <c r="AT304" s="171" t="s">
        <v>149</v>
      </c>
      <c r="AU304" s="171" t="s">
        <v>96</v>
      </c>
      <c r="AV304" s="171" t="s">
        <v>96</v>
      </c>
      <c r="AW304" s="171" t="s">
        <v>103</v>
      </c>
      <c r="AX304" s="171" t="s">
        <v>81</v>
      </c>
      <c r="AY304" s="171" t="s">
        <v>142</v>
      </c>
    </row>
    <row r="305" s="9" customFormat="true" ht="15.75" hidden="false" customHeight="true" outlineLevel="0" collapsed="false">
      <c r="B305" s="170"/>
      <c r="E305" s="171"/>
      <c r="F305" s="172" t="s">
        <v>326</v>
      </c>
      <c r="G305" s="172"/>
      <c r="H305" s="172"/>
      <c r="I305" s="172"/>
      <c r="K305" s="173" t="n">
        <v>3.895</v>
      </c>
      <c r="R305" s="174"/>
      <c r="T305" s="175"/>
      <c r="AB305" s="176"/>
      <c r="AT305" s="171" t="s">
        <v>149</v>
      </c>
      <c r="AU305" s="171" t="s">
        <v>96</v>
      </c>
      <c r="AV305" s="171" t="s">
        <v>96</v>
      </c>
      <c r="AW305" s="171" t="s">
        <v>103</v>
      </c>
      <c r="AX305" s="171" t="s">
        <v>81</v>
      </c>
      <c r="AY305" s="171" t="s">
        <v>142</v>
      </c>
    </row>
    <row r="306" s="9" customFormat="true" ht="15.75" hidden="false" customHeight="true" outlineLevel="0" collapsed="false">
      <c r="B306" s="170"/>
      <c r="E306" s="171"/>
      <c r="F306" s="172" t="s">
        <v>327</v>
      </c>
      <c r="G306" s="172"/>
      <c r="H306" s="172"/>
      <c r="I306" s="172"/>
      <c r="K306" s="173" t="n">
        <v>3.895</v>
      </c>
      <c r="R306" s="174"/>
      <c r="T306" s="175"/>
      <c r="AB306" s="176"/>
      <c r="AT306" s="171" t="s">
        <v>149</v>
      </c>
      <c r="AU306" s="171" t="s">
        <v>96</v>
      </c>
      <c r="AV306" s="171" t="s">
        <v>96</v>
      </c>
      <c r="AW306" s="171" t="s">
        <v>103</v>
      </c>
      <c r="AX306" s="171" t="s">
        <v>81</v>
      </c>
      <c r="AY306" s="171" t="s">
        <v>142</v>
      </c>
    </row>
    <row r="307" s="9" customFormat="true" ht="15.75" hidden="false" customHeight="true" outlineLevel="0" collapsed="false">
      <c r="B307" s="170"/>
      <c r="E307" s="171"/>
      <c r="F307" s="172" t="s">
        <v>328</v>
      </c>
      <c r="G307" s="172"/>
      <c r="H307" s="172"/>
      <c r="I307" s="172"/>
      <c r="K307" s="173" t="n">
        <v>3.895</v>
      </c>
      <c r="R307" s="174"/>
      <c r="T307" s="175"/>
      <c r="AB307" s="176"/>
      <c r="AT307" s="171" t="s">
        <v>149</v>
      </c>
      <c r="AU307" s="171" t="s">
        <v>96</v>
      </c>
      <c r="AV307" s="171" t="s">
        <v>96</v>
      </c>
      <c r="AW307" s="171" t="s">
        <v>103</v>
      </c>
      <c r="AX307" s="171" t="s">
        <v>81</v>
      </c>
      <c r="AY307" s="171" t="s">
        <v>142</v>
      </c>
    </row>
    <row r="308" s="9" customFormat="true" ht="15.75" hidden="false" customHeight="true" outlineLevel="0" collapsed="false">
      <c r="B308" s="170"/>
      <c r="E308" s="171"/>
      <c r="F308" s="172" t="s">
        <v>329</v>
      </c>
      <c r="G308" s="172"/>
      <c r="H308" s="172"/>
      <c r="I308" s="172"/>
      <c r="K308" s="173" t="n">
        <v>3.214</v>
      </c>
      <c r="R308" s="174"/>
      <c r="T308" s="175"/>
      <c r="AB308" s="176"/>
      <c r="AT308" s="171" t="s">
        <v>149</v>
      </c>
      <c r="AU308" s="171" t="s">
        <v>96</v>
      </c>
      <c r="AV308" s="171" t="s">
        <v>96</v>
      </c>
      <c r="AW308" s="171" t="s">
        <v>103</v>
      </c>
      <c r="AX308" s="171" t="s">
        <v>81</v>
      </c>
      <c r="AY308" s="171" t="s">
        <v>142</v>
      </c>
    </row>
    <row r="309" s="9" customFormat="true" ht="15.75" hidden="false" customHeight="true" outlineLevel="0" collapsed="false">
      <c r="B309" s="170"/>
      <c r="E309" s="171"/>
      <c r="F309" s="172" t="s">
        <v>330</v>
      </c>
      <c r="G309" s="172"/>
      <c r="H309" s="172"/>
      <c r="I309" s="172"/>
      <c r="K309" s="173" t="n">
        <v>3.214</v>
      </c>
      <c r="R309" s="174"/>
      <c r="T309" s="175"/>
      <c r="AB309" s="176"/>
      <c r="AT309" s="171" t="s">
        <v>149</v>
      </c>
      <c r="AU309" s="171" t="s">
        <v>96</v>
      </c>
      <c r="AV309" s="171" t="s">
        <v>96</v>
      </c>
      <c r="AW309" s="171" t="s">
        <v>103</v>
      </c>
      <c r="AX309" s="171" t="s">
        <v>81</v>
      </c>
      <c r="AY309" s="171" t="s">
        <v>142</v>
      </c>
    </row>
    <row r="310" s="9" customFormat="true" ht="15.75" hidden="false" customHeight="true" outlineLevel="0" collapsed="false">
      <c r="B310" s="177"/>
      <c r="E310" s="178"/>
      <c r="F310" s="179" t="s">
        <v>150</v>
      </c>
      <c r="G310" s="179"/>
      <c r="H310" s="179"/>
      <c r="I310" s="179"/>
      <c r="K310" s="180" t="n">
        <v>51.768</v>
      </c>
      <c r="R310" s="181"/>
      <c r="T310" s="182"/>
      <c r="AB310" s="183"/>
      <c r="AT310" s="178" t="s">
        <v>149</v>
      </c>
      <c r="AU310" s="178" t="s">
        <v>96</v>
      </c>
      <c r="AV310" s="178" t="s">
        <v>147</v>
      </c>
      <c r="AW310" s="178" t="s">
        <v>103</v>
      </c>
      <c r="AX310" s="178" t="s">
        <v>21</v>
      </c>
      <c r="AY310" s="178" t="s">
        <v>142</v>
      </c>
    </row>
    <row r="311" s="9" customFormat="true" ht="15.75" hidden="false" customHeight="true" outlineLevel="0" collapsed="false">
      <c r="B311" s="31"/>
      <c r="C311" s="160" t="s">
        <v>7</v>
      </c>
      <c r="D311" s="160" t="s">
        <v>143</v>
      </c>
      <c r="E311" s="161" t="s">
        <v>331</v>
      </c>
      <c r="F311" s="162" t="s">
        <v>332</v>
      </c>
      <c r="G311" s="162"/>
      <c r="H311" s="162"/>
      <c r="I311" s="162"/>
      <c r="J311" s="163" t="s">
        <v>146</v>
      </c>
      <c r="K311" s="164" t="n">
        <v>3671.1</v>
      </c>
      <c r="L311" s="165" t="n">
        <v>0</v>
      </c>
      <c r="M311" s="165"/>
      <c r="N311" s="166" t="n">
        <f aca="false">ROUND($L$311*$K$311,2)</f>
        <v>0</v>
      </c>
      <c r="O311" s="166"/>
      <c r="P311" s="166"/>
      <c r="Q311" s="166"/>
      <c r="R311" s="32"/>
      <c r="T311" s="167"/>
      <c r="U311" s="39" t="s">
        <v>46</v>
      </c>
      <c r="V311" s="168" t="n">
        <v>0.035</v>
      </c>
      <c r="W311" s="168" t="n">
        <f aca="false">$V$311*$K$311</f>
        <v>128.4885</v>
      </c>
      <c r="X311" s="168" t="n">
        <v>0</v>
      </c>
      <c r="Y311" s="168" t="n">
        <f aca="false">$X$311*$K$311</f>
        <v>0</v>
      </c>
      <c r="Z311" s="168" t="n">
        <v>0</v>
      </c>
      <c r="AA311" s="168" t="n">
        <f aca="false">$Z$311*$K$311</f>
        <v>0</v>
      </c>
      <c r="AB311" s="169"/>
      <c r="AR311" s="9" t="s">
        <v>147</v>
      </c>
      <c r="AT311" s="9" t="s">
        <v>143</v>
      </c>
      <c r="AU311" s="9" t="s">
        <v>96</v>
      </c>
      <c r="AY311" s="9" t="s">
        <v>142</v>
      </c>
      <c r="BE311" s="104" t="n">
        <f aca="false">IF($U$311="základní",$N$311,0)</f>
        <v>0</v>
      </c>
      <c r="BF311" s="104" t="n">
        <f aca="false">IF($U$311="snížená",$N$311,0)</f>
        <v>0</v>
      </c>
      <c r="BG311" s="104" t="n">
        <f aca="false">IF($U$311="zákl. přenesená",$N$311,0)</f>
        <v>0</v>
      </c>
      <c r="BH311" s="104" t="n">
        <f aca="false">IF($U$311="sníž. přenesená",$N$311,0)</f>
        <v>0</v>
      </c>
      <c r="BI311" s="104" t="n">
        <f aca="false">IF($U$311="nulová",$N$311,0)</f>
        <v>0</v>
      </c>
      <c r="BJ311" s="9" t="s">
        <v>21</v>
      </c>
      <c r="BK311" s="104" t="n">
        <f aca="false">ROUND($L$311*$K$311,2)</f>
        <v>0</v>
      </c>
      <c r="BL311" s="9" t="s">
        <v>147</v>
      </c>
    </row>
    <row r="312" s="9" customFormat="true" ht="15.75" hidden="false" customHeight="true" outlineLevel="0" collapsed="false">
      <c r="B312" s="170"/>
      <c r="E312" s="171"/>
      <c r="F312" s="172" t="s">
        <v>333</v>
      </c>
      <c r="G312" s="172"/>
      <c r="H312" s="172"/>
      <c r="I312" s="172"/>
      <c r="K312" s="173" t="n">
        <v>2667</v>
      </c>
      <c r="R312" s="174"/>
      <c r="T312" s="175"/>
      <c r="AB312" s="176"/>
      <c r="AT312" s="171" t="s">
        <v>149</v>
      </c>
      <c r="AU312" s="171" t="s">
        <v>96</v>
      </c>
      <c r="AV312" s="171" t="s">
        <v>96</v>
      </c>
      <c r="AW312" s="171" t="s">
        <v>103</v>
      </c>
      <c r="AX312" s="171" t="s">
        <v>81</v>
      </c>
      <c r="AY312" s="171" t="s">
        <v>142</v>
      </c>
    </row>
    <row r="313" s="9" customFormat="true" ht="15.75" hidden="false" customHeight="true" outlineLevel="0" collapsed="false">
      <c r="B313" s="170"/>
      <c r="E313" s="171"/>
      <c r="F313" s="172" t="s">
        <v>334</v>
      </c>
      <c r="G313" s="172"/>
      <c r="H313" s="172"/>
      <c r="I313" s="172"/>
      <c r="K313" s="173" t="n">
        <v>968</v>
      </c>
      <c r="R313" s="174"/>
      <c r="T313" s="175"/>
      <c r="AB313" s="176"/>
      <c r="AT313" s="171" t="s">
        <v>149</v>
      </c>
      <c r="AU313" s="171" t="s">
        <v>96</v>
      </c>
      <c r="AV313" s="171" t="s">
        <v>96</v>
      </c>
      <c r="AW313" s="171" t="s">
        <v>103</v>
      </c>
      <c r="AX313" s="171" t="s">
        <v>81</v>
      </c>
      <c r="AY313" s="171" t="s">
        <v>142</v>
      </c>
    </row>
    <row r="314" s="9" customFormat="true" ht="15.75" hidden="false" customHeight="true" outlineLevel="0" collapsed="false">
      <c r="B314" s="170"/>
      <c r="E314" s="171"/>
      <c r="F314" s="172" t="s">
        <v>335</v>
      </c>
      <c r="G314" s="172"/>
      <c r="H314" s="172"/>
      <c r="I314" s="172"/>
      <c r="K314" s="173" t="n">
        <v>36.1</v>
      </c>
      <c r="R314" s="174"/>
      <c r="T314" s="175"/>
      <c r="AB314" s="176"/>
      <c r="AT314" s="171" t="s">
        <v>149</v>
      </c>
      <c r="AU314" s="171" t="s">
        <v>96</v>
      </c>
      <c r="AV314" s="171" t="s">
        <v>96</v>
      </c>
      <c r="AW314" s="171" t="s">
        <v>103</v>
      </c>
      <c r="AX314" s="171" t="s">
        <v>81</v>
      </c>
      <c r="AY314" s="171" t="s">
        <v>142</v>
      </c>
    </row>
    <row r="315" s="9" customFormat="true" ht="15.75" hidden="false" customHeight="true" outlineLevel="0" collapsed="false">
      <c r="B315" s="177"/>
      <c r="E315" s="178"/>
      <c r="F315" s="179" t="s">
        <v>150</v>
      </c>
      <c r="G315" s="179"/>
      <c r="H315" s="179"/>
      <c r="I315" s="179"/>
      <c r="K315" s="180" t="n">
        <v>3671.1</v>
      </c>
      <c r="R315" s="181"/>
      <c r="T315" s="182"/>
      <c r="AB315" s="183"/>
      <c r="AT315" s="178" t="s">
        <v>149</v>
      </c>
      <c r="AU315" s="178" t="s">
        <v>96</v>
      </c>
      <c r="AV315" s="178" t="s">
        <v>147</v>
      </c>
      <c r="AW315" s="178" t="s">
        <v>103</v>
      </c>
      <c r="AX315" s="178" t="s">
        <v>21</v>
      </c>
      <c r="AY315" s="178" t="s">
        <v>142</v>
      </c>
    </row>
    <row r="316" s="9" customFormat="true" ht="15.75" hidden="false" customHeight="true" outlineLevel="0" collapsed="false">
      <c r="B316" s="31"/>
      <c r="C316" s="160" t="s">
        <v>336</v>
      </c>
      <c r="D316" s="160" t="s">
        <v>143</v>
      </c>
      <c r="E316" s="161" t="s">
        <v>337</v>
      </c>
      <c r="F316" s="162" t="s">
        <v>338</v>
      </c>
      <c r="G316" s="162"/>
      <c r="H316" s="162"/>
      <c r="I316" s="162"/>
      <c r="J316" s="163" t="s">
        <v>146</v>
      </c>
      <c r="K316" s="164" t="n">
        <v>88.58</v>
      </c>
      <c r="L316" s="165" t="n">
        <v>0</v>
      </c>
      <c r="M316" s="165"/>
      <c r="N316" s="166" t="n">
        <f aca="false">ROUND($L$316*$K$316,2)</f>
        <v>0</v>
      </c>
      <c r="O316" s="166"/>
      <c r="P316" s="166"/>
      <c r="Q316" s="166"/>
      <c r="R316" s="32"/>
      <c r="T316" s="167"/>
      <c r="U316" s="39" t="s">
        <v>46</v>
      </c>
      <c r="V316" s="168" t="n">
        <v>0.128</v>
      </c>
      <c r="W316" s="168" t="n">
        <f aca="false">$V$316*$K$316</f>
        <v>11.33824</v>
      </c>
      <c r="X316" s="168" t="n">
        <v>0</v>
      </c>
      <c r="Y316" s="168" t="n">
        <f aca="false">$X$316*$K$316</f>
        <v>0</v>
      </c>
      <c r="Z316" s="168" t="n">
        <v>0</v>
      </c>
      <c r="AA316" s="168" t="n">
        <f aca="false">$Z$316*$K$316</f>
        <v>0</v>
      </c>
      <c r="AB316" s="169"/>
      <c r="AR316" s="9" t="s">
        <v>147</v>
      </c>
      <c r="AT316" s="9" t="s">
        <v>143</v>
      </c>
      <c r="AU316" s="9" t="s">
        <v>96</v>
      </c>
      <c r="AY316" s="9" t="s">
        <v>142</v>
      </c>
      <c r="BE316" s="104" t="n">
        <f aca="false">IF($U$316="základní",$N$316,0)</f>
        <v>0</v>
      </c>
      <c r="BF316" s="104" t="n">
        <f aca="false">IF($U$316="snížená",$N$316,0)</f>
        <v>0</v>
      </c>
      <c r="BG316" s="104" t="n">
        <f aca="false">IF($U$316="zákl. přenesená",$N$316,0)</f>
        <v>0</v>
      </c>
      <c r="BH316" s="104" t="n">
        <f aca="false">IF($U$316="sníž. přenesená",$N$316,0)</f>
        <v>0</v>
      </c>
      <c r="BI316" s="104" t="n">
        <f aca="false">IF($U$316="nulová",$N$316,0)</f>
        <v>0</v>
      </c>
      <c r="BJ316" s="9" t="s">
        <v>21</v>
      </c>
      <c r="BK316" s="104" t="n">
        <f aca="false">ROUND($L$316*$K$316,2)</f>
        <v>0</v>
      </c>
      <c r="BL316" s="9" t="s">
        <v>147</v>
      </c>
    </row>
    <row r="317" s="9" customFormat="true" ht="15.75" hidden="false" customHeight="true" outlineLevel="0" collapsed="false">
      <c r="B317" s="170"/>
      <c r="E317" s="171"/>
      <c r="F317" s="172" t="s">
        <v>339</v>
      </c>
      <c r="G317" s="172"/>
      <c r="H317" s="172"/>
      <c r="I317" s="172"/>
      <c r="K317" s="173" t="n">
        <v>3.78</v>
      </c>
      <c r="R317" s="174"/>
      <c r="T317" s="175"/>
      <c r="AB317" s="176"/>
      <c r="AT317" s="171" t="s">
        <v>149</v>
      </c>
      <c r="AU317" s="171" t="s">
        <v>96</v>
      </c>
      <c r="AV317" s="171" t="s">
        <v>96</v>
      </c>
      <c r="AW317" s="171" t="s">
        <v>103</v>
      </c>
      <c r="AX317" s="171" t="s">
        <v>81</v>
      </c>
      <c r="AY317" s="171" t="s">
        <v>142</v>
      </c>
    </row>
    <row r="318" s="9" customFormat="true" ht="15.75" hidden="false" customHeight="true" outlineLevel="0" collapsed="false">
      <c r="B318" s="170"/>
      <c r="E318" s="171"/>
      <c r="F318" s="172" t="s">
        <v>340</v>
      </c>
      <c r="G318" s="172"/>
      <c r="H318" s="172"/>
      <c r="I318" s="172"/>
      <c r="K318" s="173" t="n">
        <v>40</v>
      </c>
      <c r="R318" s="174"/>
      <c r="T318" s="175"/>
      <c r="AB318" s="176"/>
      <c r="AT318" s="171" t="s">
        <v>149</v>
      </c>
      <c r="AU318" s="171" t="s">
        <v>96</v>
      </c>
      <c r="AV318" s="171" t="s">
        <v>96</v>
      </c>
      <c r="AW318" s="171" t="s">
        <v>103</v>
      </c>
      <c r="AX318" s="171" t="s">
        <v>81</v>
      </c>
      <c r="AY318" s="171" t="s">
        <v>142</v>
      </c>
    </row>
    <row r="319" s="9" customFormat="true" ht="15.75" hidden="false" customHeight="true" outlineLevel="0" collapsed="false">
      <c r="B319" s="170"/>
      <c r="E319" s="171"/>
      <c r="F319" s="172" t="s">
        <v>341</v>
      </c>
      <c r="G319" s="172"/>
      <c r="H319" s="172"/>
      <c r="I319" s="172"/>
      <c r="K319" s="173" t="n">
        <v>6.4</v>
      </c>
      <c r="R319" s="174"/>
      <c r="T319" s="175"/>
      <c r="AB319" s="176"/>
      <c r="AT319" s="171" t="s">
        <v>149</v>
      </c>
      <c r="AU319" s="171" t="s">
        <v>96</v>
      </c>
      <c r="AV319" s="171" t="s">
        <v>96</v>
      </c>
      <c r="AW319" s="171" t="s">
        <v>103</v>
      </c>
      <c r="AX319" s="171" t="s">
        <v>81</v>
      </c>
      <c r="AY319" s="171" t="s">
        <v>142</v>
      </c>
    </row>
    <row r="320" s="9" customFormat="true" ht="15.75" hidden="false" customHeight="true" outlineLevel="0" collapsed="false">
      <c r="B320" s="170"/>
      <c r="E320" s="171"/>
      <c r="F320" s="172" t="s">
        <v>342</v>
      </c>
      <c r="G320" s="172"/>
      <c r="H320" s="172"/>
      <c r="I320" s="172"/>
      <c r="K320" s="173" t="n">
        <v>4</v>
      </c>
      <c r="R320" s="174"/>
      <c r="T320" s="175"/>
      <c r="AB320" s="176"/>
      <c r="AT320" s="171" t="s">
        <v>149</v>
      </c>
      <c r="AU320" s="171" t="s">
        <v>96</v>
      </c>
      <c r="AV320" s="171" t="s">
        <v>96</v>
      </c>
      <c r="AW320" s="171" t="s">
        <v>103</v>
      </c>
      <c r="AX320" s="171" t="s">
        <v>81</v>
      </c>
      <c r="AY320" s="171" t="s">
        <v>142</v>
      </c>
    </row>
    <row r="321" s="9" customFormat="true" ht="15.75" hidden="false" customHeight="true" outlineLevel="0" collapsed="false">
      <c r="B321" s="170"/>
      <c r="E321" s="171"/>
      <c r="F321" s="172" t="s">
        <v>343</v>
      </c>
      <c r="G321" s="172"/>
      <c r="H321" s="172"/>
      <c r="I321" s="172"/>
      <c r="K321" s="173" t="n">
        <v>4</v>
      </c>
      <c r="R321" s="174"/>
      <c r="T321" s="175"/>
      <c r="AB321" s="176"/>
      <c r="AT321" s="171" t="s">
        <v>149</v>
      </c>
      <c r="AU321" s="171" t="s">
        <v>96</v>
      </c>
      <c r="AV321" s="171" t="s">
        <v>96</v>
      </c>
      <c r="AW321" s="171" t="s">
        <v>103</v>
      </c>
      <c r="AX321" s="171" t="s">
        <v>81</v>
      </c>
      <c r="AY321" s="171" t="s">
        <v>142</v>
      </c>
    </row>
    <row r="322" s="9" customFormat="true" ht="15.75" hidden="false" customHeight="true" outlineLevel="0" collapsed="false">
      <c r="B322" s="170"/>
      <c r="E322" s="171"/>
      <c r="F322" s="172" t="s">
        <v>344</v>
      </c>
      <c r="G322" s="172"/>
      <c r="H322" s="172"/>
      <c r="I322" s="172"/>
      <c r="K322" s="173" t="n">
        <v>4</v>
      </c>
      <c r="R322" s="174"/>
      <c r="T322" s="175"/>
      <c r="AB322" s="176"/>
      <c r="AT322" s="171" t="s">
        <v>149</v>
      </c>
      <c r="AU322" s="171" t="s">
        <v>96</v>
      </c>
      <c r="AV322" s="171" t="s">
        <v>96</v>
      </c>
      <c r="AW322" s="171" t="s">
        <v>103</v>
      </c>
      <c r="AX322" s="171" t="s">
        <v>81</v>
      </c>
      <c r="AY322" s="171" t="s">
        <v>142</v>
      </c>
    </row>
    <row r="323" s="9" customFormat="true" ht="15.75" hidden="false" customHeight="true" outlineLevel="0" collapsed="false">
      <c r="B323" s="170"/>
      <c r="E323" s="171"/>
      <c r="F323" s="172" t="s">
        <v>345</v>
      </c>
      <c r="G323" s="172"/>
      <c r="H323" s="172"/>
      <c r="I323" s="172"/>
      <c r="K323" s="173" t="n">
        <v>4</v>
      </c>
      <c r="R323" s="174"/>
      <c r="T323" s="175"/>
      <c r="AB323" s="176"/>
      <c r="AT323" s="171" t="s">
        <v>149</v>
      </c>
      <c r="AU323" s="171" t="s">
        <v>96</v>
      </c>
      <c r="AV323" s="171" t="s">
        <v>96</v>
      </c>
      <c r="AW323" s="171" t="s">
        <v>103</v>
      </c>
      <c r="AX323" s="171" t="s">
        <v>81</v>
      </c>
      <c r="AY323" s="171" t="s">
        <v>142</v>
      </c>
    </row>
    <row r="324" s="9" customFormat="true" ht="15.75" hidden="false" customHeight="true" outlineLevel="0" collapsed="false">
      <c r="B324" s="170"/>
      <c r="E324" s="171"/>
      <c r="F324" s="172" t="s">
        <v>346</v>
      </c>
      <c r="G324" s="172"/>
      <c r="H324" s="172"/>
      <c r="I324" s="172"/>
      <c r="K324" s="173" t="n">
        <v>4</v>
      </c>
      <c r="R324" s="174"/>
      <c r="T324" s="175"/>
      <c r="AB324" s="176"/>
      <c r="AT324" s="171" t="s">
        <v>149</v>
      </c>
      <c r="AU324" s="171" t="s">
        <v>96</v>
      </c>
      <c r="AV324" s="171" t="s">
        <v>96</v>
      </c>
      <c r="AW324" s="171" t="s">
        <v>103</v>
      </c>
      <c r="AX324" s="171" t="s">
        <v>81</v>
      </c>
      <c r="AY324" s="171" t="s">
        <v>142</v>
      </c>
    </row>
    <row r="325" s="9" customFormat="true" ht="15.75" hidden="false" customHeight="true" outlineLevel="0" collapsed="false">
      <c r="B325" s="170"/>
      <c r="E325" s="171"/>
      <c r="F325" s="172" t="s">
        <v>347</v>
      </c>
      <c r="G325" s="172"/>
      <c r="H325" s="172"/>
      <c r="I325" s="172"/>
      <c r="K325" s="173" t="n">
        <v>4</v>
      </c>
      <c r="R325" s="174"/>
      <c r="T325" s="175"/>
      <c r="AB325" s="176"/>
      <c r="AT325" s="171" t="s">
        <v>149</v>
      </c>
      <c r="AU325" s="171" t="s">
        <v>96</v>
      </c>
      <c r="AV325" s="171" t="s">
        <v>96</v>
      </c>
      <c r="AW325" s="171" t="s">
        <v>103</v>
      </c>
      <c r="AX325" s="171" t="s">
        <v>81</v>
      </c>
      <c r="AY325" s="171" t="s">
        <v>142</v>
      </c>
    </row>
    <row r="326" s="9" customFormat="true" ht="15.75" hidden="false" customHeight="true" outlineLevel="0" collapsed="false">
      <c r="B326" s="170"/>
      <c r="E326" s="171"/>
      <c r="F326" s="172" t="s">
        <v>348</v>
      </c>
      <c r="G326" s="172"/>
      <c r="H326" s="172"/>
      <c r="I326" s="172"/>
      <c r="K326" s="173" t="n">
        <v>4</v>
      </c>
      <c r="R326" s="174"/>
      <c r="T326" s="175"/>
      <c r="AB326" s="176"/>
      <c r="AT326" s="171" t="s">
        <v>149</v>
      </c>
      <c r="AU326" s="171" t="s">
        <v>96</v>
      </c>
      <c r="AV326" s="171" t="s">
        <v>96</v>
      </c>
      <c r="AW326" s="171" t="s">
        <v>103</v>
      </c>
      <c r="AX326" s="171" t="s">
        <v>81</v>
      </c>
      <c r="AY326" s="171" t="s">
        <v>142</v>
      </c>
    </row>
    <row r="327" s="9" customFormat="true" ht="15.75" hidden="false" customHeight="true" outlineLevel="0" collapsed="false">
      <c r="B327" s="170"/>
      <c r="E327" s="171"/>
      <c r="F327" s="172" t="s">
        <v>349</v>
      </c>
      <c r="G327" s="172"/>
      <c r="H327" s="172"/>
      <c r="I327" s="172"/>
      <c r="K327" s="173" t="n">
        <v>4</v>
      </c>
      <c r="R327" s="174"/>
      <c r="T327" s="175"/>
      <c r="AB327" s="176"/>
      <c r="AT327" s="171" t="s">
        <v>149</v>
      </c>
      <c r="AU327" s="171" t="s">
        <v>96</v>
      </c>
      <c r="AV327" s="171" t="s">
        <v>96</v>
      </c>
      <c r="AW327" s="171" t="s">
        <v>103</v>
      </c>
      <c r="AX327" s="171" t="s">
        <v>81</v>
      </c>
      <c r="AY327" s="171" t="s">
        <v>142</v>
      </c>
    </row>
    <row r="328" s="9" customFormat="true" ht="15.75" hidden="false" customHeight="true" outlineLevel="0" collapsed="false">
      <c r="B328" s="170"/>
      <c r="E328" s="171"/>
      <c r="F328" s="172" t="s">
        <v>350</v>
      </c>
      <c r="G328" s="172"/>
      <c r="H328" s="172"/>
      <c r="I328" s="172"/>
      <c r="K328" s="173" t="n">
        <v>6.4</v>
      </c>
      <c r="R328" s="174"/>
      <c r="T328" s="175"/>
      <c r="AB328" s="176"/>
      <c r="AT328" s="171" t="s">
        <v>149</v>
      </c>
      <c r="AU328" s="171" t="s">
        <v>96</v>
      </c>
      <c r="AV328" s="171" t="s">
        <v>96</v>
      </c>
      <c r="AW328" s="171" t="s">
        <v>103</v>
      </c>
      <c r="AX328" s="171" t="s">
        <v>81</v>
      </c>
      <c r="AY328" s="171" t="s">
        <v>142</v>
      </c>
    </row>
    <row r="329" s="9" customFormat="true" ht="15.75" hidden="false" customHeight="true" outlineLevel="0" collapsed="false">
      <c r="B329" s="177"/>
      <c r="E329" s="178"/>
      <c r="F329" s="179" t="s">
        <v>150</v>
      </c>
      <c r="G329" s="179"/>
      <c r="H329" s="179"/>
      <c r="I329" s="179"/>
      <c r="K329" s="180" t="n">
        <v>88.58</v>
      </c>
      <c r="R329" s="181"/>
      <c r="T329" s="182"/>
      <c r="AB329" s="183"/>
      <c r="AT329" s="178" t="s">
        <v>149</v>
      </c>
      <c r="AU329" s="178" t="s">
        <v>96</v>
      </c>
      <c r="AV329" s="178" t="s">
        <v>147</v>
      </c>
      <c r="AW329" s="178" t="s">
        <v>103</v>
      </c>
      <c r="AX329" s="178" t="s">
        <v>21</v>
      </c>
      <c r="AY329" s="178" t="s">
        <v>142</v>
      </c>
    </row>
    <row r="330" s="149" customFormat="true" ht="30.75" hidden="false" customHeight="true" outlineLevel="0" collapsed="false">
      <c r="B330" s="150"/>
      <c r="D330" s="158" t="s">
        <v>106</v>
      </c>
      <c r="N330" s="159" t="n">
        <f aca="false">$BK$330</f>
        <v>0</v>
      </c>
      <c r="O330" s="159"/>
      <c r="P330" s="159"/>
      <c r="Q330" s="159"/>
      <c r="R330" s="152"/>
      <c r="T330" s="153"/>
      <c r="W330" s="154" t="n">
        <f aca="false">SUM($W$331:$W$357)</f>
        <v>140.40134</v>
      </c>
      <c r="Y330" s="154" t="n">
        <f aca="false">SUM($Y$331:$Y$357)</f>
        <v>214.6032132</v>
      </c>
      <c r="AA330" s="154" t="n">
        <f aca="false">SUM($AA$331:$AA$357)</f>
        <v>0</v>
      </c>
      <c r="AB330" s="155"/>
      <c r="AR330" s="156" t="s">
        <v>21</v>
      </c>
      <c r="AT330" s="156" t="s">
        <v>80</v>
      </c>
      <c r="AU330" s="156" t="s">
        <v>21</v>
      </c>
      <c r="AY330" s="156" t="s">
        <v>142</v>
      </c>
      <c r="BK330" s="157" t="n">
        <f aca="false">SUM($BK$331:$BK$357)</f>
        <v>0</v>
      </c>
    </row>
    <row r="331" s="9" customFormat="true" ht="27" hidden="false" customHeight="true" outlineLevel="0" collapsed="false">
      <c r="B331" s="31"/>
      <c r="C331" s="160" t="s">
        <v>351</v>
      </c>
      <c r="D331" s="160" t="s">
        <v>143</v>
      </c>
      <c r="E331" s="161" t="s">
        <v>352</v>
      </c>
      <c r="F331" s="162" t="s">
        <v>353</v>
      </c>
      <c r="G331" s="162"/>
      <c r="H331" s="162"/>
      <c r="I331" s="162"/>
      <c r="J331" s="163" t="s">
        <v>166</v>
      </c>
      <c r="K331" s="164" t="n">
        <v>15.58</v>
      </c>
      <c r="L331" s="165" t="n">
        <v>0</v>
      </c>
      <c r="M331" s="165"/>
      <c r="N331" s="166" t="n">
        <f aca="false">ROUND($L$331*$K$331,2)</f>
        <v>0</v>
      </c>
      <c r="O331" s="166"/>
      <c r="P331" s="166"/>
      <c r="Q331" s="166"/>
      <c r="R331" s="32"/>
      <c r="T331" s="167"/>
      <c r="U331" s="39" t="s">
        <v>46</v>
      </c>
      <c r="V331" s="168" t="n">
        <v>5.174</v>
      </c>
      <c r="W331" s="168" t="n">
        <f aca="false">$V$331*$K$331</f>
        <v>80.61092</v>
      </c>
      <c r="X331" s="168" t="n">
        <v>2.7996</v>
      </c>
      <c r="Y331" s="168" t="n">
        <f aca="false">$X$331*$K$331</f>
        <v>43.617768</v>
      </c>
      <c r="Z331" s="168" t="n">
        <v>0</v>
      </c>
      <c r="AA331" s="168" t="n">
        <f aca="false">$Z$331*$K$331</f>
        <v>0</v>
      </c>
      <c r="AB331" s="169"/>
      <c r="AR331" s="9" t="s">
        <v>147</v>
      </c>
      <c r="AT331" s="9" t="s">
        <v>143</v>
      </c>
      <c r="AU331" s="9" t="s">
        <v>96</v>
      </c>
      <c r="AY331" s="9" t="s">
        <v>142</v>
      </c>
      <c r="BE331" s="104" t="n">
        <f aca="false">IF($U$331="základní",$N$331,0)</f>
        <v>0</v>
      </c>
      <c r="BF331" s="104" t="n">
        <f aca="false">IF($U$331="snížená",$N$331,0)</f>
        <v>0</v>
      </c>
      <c r="BG331" s="104" t="n">
        <f aca="false">IF($U$331="zákl. přenesená",$N$331,0)</f>
        <v>0</v>
      </c>
      <c r="BH331" s="104" t="n">
        <f aca="false">IF($U$331="sníž. přenesená",$N$331,0)</f>
        <v>0</v>
      </c>
      <c r="BI331" s="104" t="n">
        <f aca="false">IF($U$331="nulová",$N$331,0)</f>
        <v>0</v>
      </c>
      <c r="BJ331" s="9" t="s">
        <v>21</v>
      </c>
      <c r="BK331" s="104" t="n">
        <f aca="false">ROUND($L$331*$K$331,2)</f>
        <v>0</v>
      </c>
      <c r="BL331" s="9" t="s">
        <v>147</v>
      </c>
    </row>
    <row r="332" s="9" customFormat="true" ht="15.75" hidden="false" customHeight="true" outlineLevel="0" collapsed="false">
      <c r="B332" s="170"/>
      <c r="E332" s="171"/>
      <c r="F332" s="172" t="s">
        <v>354</v>
      </c>
      <c r="G332" s="172"/>
      <c r="H332" s="172"/>
      <c r="I332" s="172"/>
      <c r="K332" s="173" t="n">
        <v>8.94</v>
      </c>
      <c r="R332" s="174"/>
      <c r="T332" s="175"/>
      <c r="AB332" s="176"/>
      <c r="AT332" s="171" t="s">
        <v>149</v>
      </c>
      <c r="AU332" s="171" t="s">
        <v>96</v>
      </c>
      <c r="AV332" s="171" t="s">
        <v>96</v>
      </c>
      <c r="AW332" s="171" t="s">
        <v>103</v>
      </c>
      <c r="AX332" s="171" t="s">
        <v>81</v>
      </c>
      <c r="AY332" s="171" t="s">
        <v>142</v>
      </c>
    </row>
    <row r="333" s="9" customFormat="true" ht="15.75" hidden="false" customHeight="true" outlineLevel="0" collapsed="false">
      <c r="B333" s="170"/>
      <c r="E333" s="171"/>
      <c r="F333" s="172" t="s">
        <v>355</v>
      </c>
      <c r="G333" s="172"/>
      <c r="H333" s="172"/>
      <c r="I333" s="172"/>
      <c r="K333" s="173" t="n">
        <v>0.88</v>
      </c>
      <c r="R333" s="174"/>
      <c r="T333" s="175"/>
      <c r="AB333" s="176"/>
      <c r="AT333" s="171" t="s">
        <v>149</v>
      </c>
      <c r="AU333" s="171" t="s">
        <v>96</v>
      </c>
      <c r="AV333" s="171" t="s">
        <v>96</v>
      </c>
      <c r="AW333" s="171" t="s">
        <v>103</v>
      </c>
      <c r="AX333" s="171" t="s">
        <v>81</v>
      </c>
      <c r="AY333" s="171" t="s">
        <v>142</v>
      </c>
    </row>
    <row r="334" s="9" customFormat="true" ht="15.75" hidden="false" customHeight="true" outlineLevel="0" collapsed="false">
      <c r="B334" s="170"/>
      <c r="E334" s="171"/>
      <c r="F334" s="172" t="s">
        <v>356</v>
      </c>
      <c r="G334" s="172"/>
      <c r="H334" s="172"/>
      <c r="I334" s="172"/>
      <c r="K334" s="173" t="n">
        <v>0.61</v>
      </c>
      <c r="R334" s="174"/>
      <c r="T334" s="175"/>
      <c r="AB334" s="176"/>
      <c r="AT334" s="171" t="s">
        <v>149</v>
      </c>
      <c r="AU334" s="171" t="s">
        <v>96</v>
      </c>
      <c r="AV334" s="171" t="s">
        <v>96</v>
      </c>
      <c r="AW334" s="171" t="s">
        <v>103</v>
      </c>
      <c r="AX334" s="171" t="s">
        <v>81</v>
      </c>
      <c r="AY334" s="171" t="s">
        <v>142</v>
      </c>
    </row>
    <row r="335" s="9" customFormat="true" ht="15.75" hidden="false" customHeight="true" outlineLevel="0" collapsed="false">
      <c r="B335" s="170"/>
      <c r="E335" s="171"/>
      <c r="F335" s="172" t="s">
        <v>357</v>
      </c>
      <c r="G335" s="172"/>
      <c r="H335" s="172"/>
      <c r="I335" s="172"/>
      <c r="K335" s="173" t="n">
        <v>0.61</v>
      </c>
      <c r="R335" s="174"/>
      <c r="T335" s="175"/>
      <c r="AB335" s="176"/>
      <c r="AT335" s="171" t="s">
        <v>149</v>
      </c>
      <c r="AU335" s="171" t="s">
        <v>96</v>
      </c>
      <c r="AV335" s="171" t="s">
        <v>96</v>
      </c>
      <c r="AW335" s="171" t="s">
        <v>103</v>
      </c>
      <c r="AX335" s="171" t="s">
        <v>81</v>
      </c>
      <c r="AY335" s="171" t="s">
        <v>142</v>
      </c>
    </row>
    <row r="336" s="9" customFormat="true" ht="15.75" hidden="false" customHeight="true" outlineLevel="0" collapsed="false">
      <c r="B336" s="170"/>
      <c r="E336" s="171"/>
      <c r="F336" s="172" t="s">
        <v>358</v>
      </c>
      <c r="G336" s="172"/>
      <c r="H336" s="172"/>
      <c r="I336" s="172"/>
      <c r="K336" s="173" t="n">
        <v>0.61</v>
      </c>
      <c r="R336" s="174"/>
      <c r="T336" s="175"/>
      <c r="AB336" s="176"/>
      <c r="AT336" s="171" t="s">
        <v>149</v>
      </c>
      <c r="AU336" s="171" t="s">
        <v>96</v>
      </c>
      <c r="AV336" s="171" t="s">
        <v>96</v>
      </c>
      <c r="AW336" s="171" t="s">
        <v>103</v>
      </c>
      <c r="AX336" s="171" t="s">
        <v>81</v>
      </c>
      <c r="AY336" s="171" t="s">
        <v>142</v>
      </c>
    </row>
    <row r="337" s="9" customFormat="true" ht="15.75" hidden="false" customHeight="true" outlineLevel="0" collapsed="false">
      <c r="B337" s="170"/>
      <c r="E337" s="171"/>
      <c r="F337" s="172" t="s">
        <v>359</v>
      </c>
      <c r="G337" s="172"/>
      <c r="H337" s="172"/>
      <c r="I337" s="172"/>
      <c r="K337" s="173" t="n">
        <v>0.61</v>
      </c>
      <c r="R337" s="174"/>
      <c r="T337" s="175"/>
      <c r="AB337" s="176"/>
      <c r="AT337" s="171" t="s">
        <v>149</v>
      </c>
      <c r="AU337" s="171" t="s">
        <v>96</v>
      </c>
      <c r="AV337" s="171" t="s">
        <v>96</v>
      </c>
      <c r="AW337" s="171" t="s">
        <v>103</v>
      </c>
      <c r="AX337" s="171" t="s">
        <v>81</v>
      </c>
      <c r="AY337" s="171" t="s">
        <v>142</v>
      </c>
    </row>
    <row r="338" s="9" customFormat="true" ht="15.75" hidden="false" customHeight="true" outlineLevel="0" collapsed="false">
      <c r="B338" s="170"/>
      <c r="E338" s="171"/>
      <c r="F338" s="172" t="s">
        <v>360</v>
      </c>
      <c r="G338" s="172"/>
      <c r="H338" s="172"/>
      <c r="I338" s="172"/>
      <c r="K338" s="173" t="n">
        <v>0.61</v>
      </c>
      <c r="R338" s="174"/>
      <c r="T338" s="175"/>
      <c r="AB338" s="176"/>
      <c r="AT338" s="171" t="s">
        <v>149</v>
      </c>
      <c r="AU338" s="171" t="s">
        <v>96</v>
      </c>
      <c r="AV338" s="171" t="s">
        <v>96</v>
      </c>
      <c r="AW338" s="171" t="s">
        <v>103</v>
      </c>
      <c r="AX338" s="171" t="s">
        <v>81</v>
      </c>
      <c r="AY338" s="171" t="s">
        <v>142</v>
      </c>
    </row>
    <row r="339" s="9" customFormat="true" ht="15.75" hidden="false" customHeight="true" outlineLevel="0" collapsed="false">
      <c r="B339" s="170"/>
      <c r="E339" s="171"/>
      <c r="F339" s="172" t="s">
        <v>361</v>
      </c>
      <c r="G339" s="172"/>
      <c r="H339" s="172"/>
      <c r="I339" s="172"/>
      <c r="K339" s="173" t="n">
        <v>0.61</v>
      </c>
      <c r="R339" s="174"/>
      <c r="T339" s="175"/>
      <c r="AB339" s="176"/>
      <c r="AT339" s="171" t="s">
        <v>149</v>
      </c>
      <c r="AU339" s="171" t="s">
        <v>96</v>
      </c>
      <c r="AV339" s="171" t="s">
        <v>96</v>
      </c>
      <c r="AW339" s="171" t="s">
        <v>103</v>
      </c>
      <c r="AX339" s="171" t="s">
        <v>81</v>
      </c>
      <c r="AY339" s="171" t="s">
        <v>142</v>
      </c>
    </row>
    <row r="340" s="9" customFormat="true" ht="15.75" hidden="false" customHeight="true" outlineLevel="0" collapsed="false">
      <c r="B340" s="170"/>
      <c r="E340" s="171"/>
      <c r="F340" s="172" t="s">
        <v>362</v>
      </c>
      <c r="G340" s="172"/>
      <c r="H340" s="172"/>
      <c r="I340" s="172"/>
      <c r="K340" s="173" t="n">
        <v>0.61</v>
      </c>
      <c r="R340" s="174"/>
      <c r="T340" s="175"/>
      <c r="AB340" s="176"/>
      <c r="AT340" s="171" t="s">
        <v>149</v>
      </c>
      <c r="AU340" s="171" t="s">
        <v>96</v>
      </c>
      <c r="AV340" s="171" t="s">
        <v>96</v>
      </c>
      <c r="AW340" s="171" t="s">
        <v>103</v>
      </c>
      <c r="AX340" s="171" t="s">
        <v>81</v>
      </c>
      <c r="AY340" s="171" t="s">
        <v>142</v>
      </c>
    </row>
    <row r="341" s="9" customFormat="true" ht="15.75" hidden="false" customHeight="true" outlineLevel="0" collapsed="false">
      <c r="B341" s="170"/>
      <c r="E341" s="171"/>
      <c r="F341" s="172" t="s">
        <v>363</v>
      </c>
      <c r="G341" s="172"/>
      <c r="H341" s="172"/>
      <c r="I341" s="172"/>
      <c r="K341" s="173" t="n">
        <v>0.61</v>
      </c>
      <c r="R341" s="174"/>
      <c r="T341" s="175"/>
      <c r="AB341" s="176"/>
      <c r="AT341" s="171" t="s">
        <v>149</v>
      </c>
      <c r="AU341" s="171" t="s">
        <v>96</v>
      </c>
      <c r="AV341" s="171" t="s">
        <v>96</v>
      </c>
      <c r="AW341" s="171" t="s">
        <v>103</v>
      </c>
      <c r="AX341" s="171" t="s">
        <v>81</v>
      </c>
      <c r="AY341" s="171" t="s">
        <v>142</v>
      </c>
    </row>
    <row r="342" s="9" customFormat="true" ht="15.75" hidden="false" customHeight="true" outlineLevel="0" collapsed="false">
      <c r="B342" s="170"/>
      <c r="E342" s="171"/>
      <c r="F342" s="172" t="s">
        <v>364</v>
      </c>
      <c r="G342" s="172"/>
      <c r="H342" s="172"/>
      <c r="I342" s="172"/>
      <c r="K342" s="173" t="n">
        <v>0.88</v>
      </c>
      <c r="R342" s="174"/>
      <c r="T342" s="175"/>
      <c r="AB342" s="176"/>
      <c r="AT342" s="171" t="s">
        <v>149</v>
      </c>
      <c r="AU342" s="171" t="s">
        <v>96</v>
      </c>
      <c r="AV342" s="171" t="s">
        <v>96</v>
      </c>
      <c r="AW342" s="171" t="s">
        <v>103</v>
      </c>
      <c r="AX342" s="171" t="s">
        <v>81</v>
      </c>
      <c r="AY342" s="171" t="s">
        <v>142</v>
      </c>
    </row>
    <row r="343" s="9" customFormat="true" ht="15.75" hidden="false" customHeight="true" outlineLevel="0" collapsed="false">
      <c r="B343" s="177"/>
      <c r="E343" s="178"/>
      <c r="F343" s="179" t="s">
        <v>150</v>
      </c>
      <c r="G343" s="179"/>
      <c r="H343" s="179"/>
      <c r="I343" s="179"/>
      <c r="K343" s="180" t="n">
        <v>15.58</v>
      </c>
      <c r="R343" s="181"/>
      <c r="T343" s="182"/>
      <c r="AB343" s="183"/>
      <c r="AT343" s="178" t="s">
        <v>149</v>
      </c>
      <c r="AU343" s="178" t="s">
        <v>96</v>
      </c>
      <c r="AV343" s="178" t="s">
        <v>147</v>
      </c>
      <c r="AW343" s="178" t="s">
        <v>103</v>
      </c>
      <c r="AX343" s="178" t="s">
        <v>21</v>
      </c>
      <c r="AY343" s="178" t="s">
        <v>142</v>
      </c>
    </row>
    <row r="344" s="9" customFormat="true" ht="15.75" hidden="false" customHeight="true" outlineLevel="0" collapsed="false">
      <c r="B344" s="31"/>
      <c r="C344" s="160" t="s">
        <v>365</v>
      </c>
      <c r="D344" s="160" t="s">
        <v>143</v>
      </c>
      <c r="E344" s="161" t="s">
        <v>366</v>
      </c>
      <c r="F344" s="162" t="s">
        <v>367</v>
      </c>
      <c r="G344" s="162"/>
      <c r="H344" s="162"/>
      <c r="I344" s="162"/>
      <c r="J344" s="163" t="s">
        <v>166</v>
      </c>
      <c r="K344" s="164" t="n">
        <v>75.78</v>
      </c>
      <c r="L344" s="165" t="n">
        <v>0</v>
      </c>
      <c r="M344" s="165"/>
      <c r="N344" s="166" t="n">
        <f aca="false">ROUND($L$344*$K$344,2)</f>
        <v>0</v>
      </c>
      <c r="O344" s="166"/>
      <c r="P344" s="166"/>
      <c r="Q344" s="166"/>
      <c r="R344" s="32"/>
      <c r="T344" s="167"/>
      <c r="U344" s="39" t="s">
        <v>46</v>
      </c>
      <c r="V344" s="168" t="n">
        <v>0.789</v>
      </c>
      <c r="W344" s="168" t="n">
        <f aca="false">$V$344*$K$344</f>
        <v>59.79042</v>
      </c>
      <c r="X344" s="168" t="n">
        <v>2.25634</v>
      </c>
      <c r="Y344" s="168" t="n">
        <f aca="false">$X$344*$K$344</f>
        <v>170.9854452</v>
      </c>
      <c r="Z344" s="168" t="n">
        <v>0</v>
      </c>
      <c r="AA344" s="168" t="n">
        <f aca="false">$Z$344*$K$344</f>
        <v>0</v>
      </c>
      <c r="AB344" s="169"/>
      <c r="AR344" s="9" t="s">
        <v>147</v>
      </c>
      <c r="AT344" s="9" t="s">
        <v>143</v>
      </c>
      <c r="AU344" s="9" t="s">
        <v>96</v>
      </c>
      <c r="AY344" s="9" t="s">
        <v>142</v>
      </c>
      <c r="BE344" s="104" t="n">
        <f aca="false">IF($U$344="základní",$N$344,0)</f>
        <v>0</v>
      </c>
      <c r="BF344" s="104" t="n">
        <f aca="false">IF($U$344="snížená",$N$344,0)</f>
        <v>0</v>
      </c>
      <c r="BG344" s="104" t="n">
        <f aca="false">IF($U$344="zákl. přenesená",$N$344,0)</f>
        <v>0</v>
      </c>
      <c r="BH344" s="104" t="n">
        <f aca="false">IF($U$344="sníž. přenesená",$N$344,0)</f>
        <v>0</v>
      </c>
      <c r="BI344" s="104" t="n">
        <f aca="false">IF($U$344="nulová",$N$344,0)</f>
        <v>0</v>
      </c>
      <c r="BJ344" s="9" t="s">
        <v>21</v>
      </c>
      <c r="BK344" s="104" t="n">
        <f aca="false">ROUND($L$344*$K$344,2)</f>
        <v>0</v>
      </c>
      <c r="BL344" s="9" t="s">
        <v>147</v>
      </c>
    </row>
    <row r="345" s="9" customFormat="true" ht="15.75" hidden="false" customHeight="true" outlineLevel="0" collapsed="false">
      <c r="B345" s="170"/>
      <c r="E345" s="171"/>
      <c r="F345" s="172" t="s">
        <v>368</v>
      </c>
      <c r="G345" s="172"/>
      <c r="H345" s="172"/>
      <c r="I345" s="172"/>
      <c r="K345" s="173" t="n">
        <v>41.92</v>
      </c>
      <c r="R345" s="174"/>
      <c r="T345" s="175"/>
      <c r="AB345" s="176"/>
      <c r="AT345" s="171" t="s">
        <v>149</v>
      </c>
      <c r="AU345" s="171" t="s">
        <v>96</v>
      </c>
      <c r="AV345" s="171" t="s">
        <v>96</v>
      </c>
      <c r="AW345" s="171" t="s">
        <v>103</v>
      </c>
      <c r="AX345" s="171" t="s">
        <v>81</v>
      </c>
      <c r="AY345" s="171" t="s">
        <v>142</v>
      </c>
    </row>
    <row r="346" s="9" customFormat="true" ht="15.75" hidden="false" customHeight="true" outlineLevel="0" collapsed="false">
      <c r="B346" s="170"/>
      <c r="E346" s="171"/>
      <c r="F346" s="172" t="s">
        <v>369</v>
      </c>
      <c r="G346" s="172"/>
      <c r="H346" s="172"/>
      <c r="I346" s="172"/>
      <c r="K346" s="173" t="n">
        <v>4.7</v>
      </c>
      <c r="R346" s="174"/>
      <c r="T346" s="175"/>
      <c r="AB346" s="176"/>
      <c r="AT346" s="171" t="s">
        <v>149</v>
      </c>
      <c r="AU346" s="171" t="s">
        <v>96</v>
      </c>
      <c r="AV346" s="171" t="s">
        <v>96</v>
      </c>
      <c r="AW346" s="171" t="s">
        <v>103</v>
      </c>
      <c r="AX346" s="171" t="s">
        <v>81</v>
      </c>
      <c r="AY346" s="171" t="s">
        <v>142</v>
      </c>
    </row>
    <row r="347" s="9" customFormat="true" ht="15.75" hidden="false" customHeight="true" outlineLevel="0" collapsed="false">
      <c r="B347" s="170"/>
      <c r="E347" s="171"/>
      <c r="F347" s="172" t="s">
        <v>370</v>
      </c>
      <c r="G347" s="172"/>
      <c r="H347" s="172"/>
      <c r="I347" s="172"/>
      <c r="K347" s="173" t="n">
        <v>4.86</v>
      </c>
      <c r="R347" s="174"/>
      <c r="T347" s="175"/>
      <c r="AB347" s="176"/>
      <c r="AT347" s="171" t="s">
        <v>149</v>
      </c>
      <c r="AU347" s="171" t="s">
        <v>96</v>
      </c>
      <c r="AV347" s="171" t="s">
        <v>96</v>
      </c>
      <c r="AW347" s="171" t="s">
        <v>103</v>
      </c>
      <c r="AX347" s="171" t="s">
        <v>81</v>
      </c>
      <c r="AY347" s="171" t="s">
        <v>142</v>
      </c>
    </row>
    <row r="348" s="9" customFormat="true" ht="15.75" hidden="false" customHeight="true" outlineLevel="0" collapsed="false">
      <c r="B348" s="170"/>
      <c r="E348" s="171"/>
      <c r="F348" s="172" t="s">
        <v>371</v>
      </c>
      <c r="G348" s="172"/>
      <c r="H348" s="172"/>
      <c r="I348" s="172"/>
      <c r="K348" s="173" t="n">
        <v>2.43</v>
      </c>
      <c r="R348" s="174"/>
      <c r="T348" s="175"/>
      <c r="AB348" s="176"/>
      <c r="AT348" s="171" t="s">
        <v>149</v>
      </c>
      <c r="AU348" s="171" t="s">
        <v>96</v>
      </c>
      <c r="AV348" s="171" t="s">
        <v>96</v>
      </c>
      <c r="AW348" s="171" t="s">
        <v>103</v>
      </c>
      <c r="AX348" s="171" t="s">
        <v>81</v>
      </c>
      <c r="AY348" s="171" t="s">
        <v>142</v>
      </c>
    </row>
    <row r="349" s="9" customFormat="true" ht="15.75" hidden="false" customHeight="true" outlineLevel="0" collapsed="false">
      <c r="B349" s="170"/>
      <c r="E349" s="171"/>
      <c r="F349" s="172" t="s">
        <v>372</v>
      </c>
      <c r="G349" s="172"/>
      <c r="H349" s="172"/>
      <c r="I349" s="172"/>
      <c r="K349" s="173" t="n">
        <v>2.43</v>
      </c>
      <c r="R349" s="174"/>
      <c r="T349" s="175"/>
      <c r="AB349" s="176"/>
      <c r="AT349" s="171" t="s">
        <v>149</v>
      </c>
      <c r="AU349" s="171" t="s">
        <v>96</v>
      </c>
      <c r="AV349" s="171" t="s">
        <v>96</v>
      </c>
      <c r="AW349" s="171" t="s">
        <v>103</v>
      </c>
      <c r="AX349" s="171" t="s">
        <v>81</v>
      </c>
      <c r="AY349" s="171" t="s">
        <v>142</v>
      </c>
    </row>
    <row r="350" s="9" customFormat="true" ht="15.75" hidden="false" customHeight="true" outlineLevel="0" collapsed="false">
      <c r="B350" s="170"/>
      <c r="E350" s="171"/>
      <c r="F350" s="172" t="s">
        <v>373</v>
      </c>
      <c r="G350" s="172"/>
      <c r="H350" s="172"/>
      <c r="I350" s="172"/>
      <c r="K350" s="173" t="n">
        <v>2.43</v>
      </c>
      <c r="R350" s="174"/>
      <c r="T350" s="175"/>
      <c r="AB350" s="176"/>
      <c r="AT350" s="171" t="s">
        <v>149</v>
      </c>
      <c r="AU350" s="171" t="s">
        <v>96</v>
      </c>
      <c r="AV350" s="171" t="s">
        <v>96</v>
      </c>
      <c r="AW350" s="171" t="s">
        <v>103</v>
      </c>
      <c r="AX350" s="171" t="s">
        <v>81</v>
      </c>
      <c r="AY350" s="171" t="s">
        <v>142</v>
      </c>
    </row>
    <row r="351" s="9" customFormat="true" ht="15.75" hidden="false" customHeight="true" outlineLevel="0" collapsed="false">
      <c r="B351" s="170"/>
      <c r="E351" s="171"/>
      <c r="F351" s="172" t="s">
        <v>374</v>
      </c>
      <c r="G351" s="172"/>
      <c r="H351" s="172"/>
      <c r="I351" s="172"/>
      <c r="K351" s="173" t="n">
        <v>2.43</v>
      </c>
      <c r="R351" s="174"/>
      <c r="T351" s="175"/>
      <c r="AB351" s="176"/>
      <c r="AT351" s="171" t="s">
        <v>149</v>
      </c>
      <c r="AU351" s="171" t="s">
        <v>96</v>
      </c>
      <c r="AV351" s="171" t="s">
        <v>96</v>
      </c>
      <c r="AW351" s="171" t="s">
        <v>103</v>
      </c>
      <c r="AX351" s="171" t="s">
        <v>81</v>
      </c>
      <c r="AY351" s="171" t="s">
        <v>142</v>
      </c>
    </row>
    <row r="352" s="9" customFormat="true" ht="15.75" hidden="false" customHeight="true" outlineLevel="0" collapsed="false">
      <c r="B352" s="170"/>
      <c r="E352" s="171"/>
      <c r="F352" s="172" t="s">
        <v>375</v>
      </c>
      <c r="G352" s="172"/>
      <c r="H352" s="172"/>
      <c r="I352" s="172"/>
      <c r="K352" s="173" t="n">
        <v>2.43</v>
      </c>
      <c r="R352" s="174"/>
      <c r="T352" s="175"/>
      <c r="AB352" s="176"/>
      <c r="AT352" s="171" t="s">
        <v>149</v>
      </c>
      <c r="AU352" s="171" t="s">
        <v>96</v>
      </c>
      <c r="AV352" s="171" t="s">
        <v>96</v>
      </c>
      <c r="AW352" s="171" t="s">
        <v>103</v>
      </c>
      <c r="AX352" s="171" t="s">
        <v>81</v>
      </c>
      <c r="AY352" s="171" t="s">
        <v>142</v>
      </c>
    </row>
    <row r="353" s="9" customFormat="true" ht="15.75" hidden="false" customHeight="true" outlineLevel="0" collapsed="false">
      <c r="B353" s="170"/>
      <c r="E353" s="171"/>
      <c r="F353" s="172" t="s">
        <v>376</v>
      </c>
      <c r="G353" s="172"/>
      <c r="H353" s="172"/>
      <c r="I353" s="172"/>
      <c r="K353" s="173" t="n">
        <v>2.43</v>
      </c>
      <c r="R353" s="174"/>
      <c r="T353" s="175"/>
      <c r="AB353" s="176"/>
      <c r="AT353" s="171" t="s">
        <v>149</v>
      </c>
      <c r="AU353" s="171" t="s">
        <v>96</v>
      </c>
      <c r="AV353" s="171" t="s">
        <v>96</v>
      </c>
      <c r="AW353" s="171" t="s">
        <v>103</v>
      </c>
      <c r="AX353" s="171" t="s">
        <v>81</v>
      </c>
      <c r="AY353" s="171" t="s">
        <v>142</v>
      </c>
    </row>
    <row r="354" s="9" customFormat="true" ht="15.75" hidden="false" customHeight="true" outlineLevel="0" collapsed="false">
      <c r="B354" s="170"/>
      <c r="E354" s="171"/>
      <c r="F354" s="172" t="s">
        <v>377</v>
      </c>
      <c r="G354" s="172"/>
      <c r="H354" s="172"/>
      <c r="I354" s="172"/>
      <c r="K354" s="173" t="n">
        <v>2.43</v>
      </c>
      <c r="R354" s="174"/>
      <c r="T354" s="175"/>
      <c r="AB354" s="176"/>
      <c r="AT354" s="171" t="s">
        <v>149</v>
      </c>
      <c r="AU354" s="171" t="s">
        <v>96</v>
      </c>
      <c r="AV354" s="171" t="s">
        <v>96</v>
      </c>
      <c r="AW354" s="171" t="s">
        <v>103</v>
      </c>
      <c r="AX354" s="171" t="s">
        <v>81</v>
      </c>
      <c r="AY354" s="171" t="s">
        <v>142</v>
      </c>
    </row>
    <row r="355" s="9" customFormat="true" ht="15.75" hidden="false" customHeight="true" outlineLevel="0" collapsed="false">
      <c r="B355" s="170"/>
      <c r="E355" s="171"/>
      <c r="F355" s="172" t="s">
        <v>378</v>
      </c>
      <c r="G355" s="172"/>
      <c r="H355" s="172"/>
      <c r="I355" s="172"/>
      <c r="K355" s="173" t="n">
        <v>2.43</v>
      </c>
      <c r="R355" s="174"/>
      <c r="T355" s="175"/>
      <c r="AB355" s="176"/>
      <c r="AT355" s="171" t="s">
        <v>149</v>
      </c>
      <c r="AU355" s="171" t="s">
        <v>96</v>
      </c>
      <c r="AV355" s="171" t="s">
        <v>96</v>
      </c>
      <c r="AW355" s="171" t="s">
        <v>103</v>
      </c>
      <c r="AX355" s="171" t="s">
        <v>81</v>
      </c>
      <c r="AY355" s="171" t="s">
        <v>142</v>
      </c>
    </row>
    <row r="356" s="9" customFormat="true" ht="15.75" hidden="false" customHeight="true" outlineLevel="0" collapsed="false">
      <c r="B356" s="170"/>
      <c r="E356" s="171"/>
      <c r="F356" s="172" t="s">
        <v>379</v>
      </c>
      <c r="G356" s="172"/>
      <c r="H356" s="172"/>
      <c r="I356" s="172"/>
      <c r="K356" s="173" t="n">
        <v>4.86</v>
      </c>
      <c r="R356" s="174"/>
      <c r="T356" s="175"/>
      <c r="AB356" s="176"/>
      <c r="AT356" s="171" t="s">
        <v>149</v>
      </c>
      <c r="AU356" s="171" t="s">
        <v>96</v>
      </c>
      <c r="AV356" s="171" t="s">
        <v>96</v>
      </c>
      <c r="AW356" s="171" t="s">
        <v>103</v>
      </c>
      <c r="AX356" s="171" t="s">
        <v>81</v>
      </c>
      <c r="AY356" s="171" t="s">
        <v>142</v>
      </c>
    </row>
    <row r="357" s="9" customFormat="true" ht="15.75" hidden="false" customHeight="true" outlineLevel="0" collapsed="false">
      <c r="B357" s="177"/>
      <c r="E357" s="178"/>
      <c r="F357" s="179" t="s">
        <v>150</v>
      </c>
      <c r="G357" s="179"/>
      <c r="H357" s="179"/>
      <c r="I357" s="179"/>
      <c r="K357" s="180" t="n">
        <v>75.78</v>
      </c>
      <c r="R357" s="181"/>
      <c r="T357" s="182"/>
      <c r="AB357" s="183"/>
      <c r="AT357" s="178" t="s">
        <v>149</v>
      </c>
      <c r="AU357" s="178" t="s">
        <v>96</v>
      </c>
      <c r="AV357" s="178" t="s">
        <v>147</v>
      </c>
      <c r="AW357" s="178" t="s">
        <v>103</v>
      </c>
      <c r="AX357" s="178" t="s">
        <v>21</v>
      </c>
      <c r="AY357" s="178" t="s">
        <v>142</v>
      </c>
    </row>
    <row r="358" s="149" customFormat="true" ht="30.75" hidden="false" customHeight="true" outlineLevel="0" collapsed="false">
      <c r="B358" s="150"/>
      <c r="D358" s="158" t="s">
        <v>107</v>
      </c>
      <c r="N358" s="159" t="n">
        <f aca="false">$BK$358</f>
        <v>0</v>
      </c>
      <c r="O358" s="159"/>
      <c r="P358" s="159"/>
      <c r="Q358" s="159"/>
      <c r="R358" s="152"/>
      <c r="T358" s="153"/>
      <c r="W358" s="154" t="n">
        <f aca="false">SUM($W$359:$W$387)</f>
        <v>417.14594</v>
      </c>
      <c r="Y358" s="154" t="n">
        <f aca="false">SUM($Y$359:$Y$387)</f>
        <v>161.4645744</v>
      </c>
      <c r="AA358" s="154" t="n">
        <f aca="false">SUM($AA$359:$AA$387)</f>
        <v>0</v>
      </c>
      <c r="AB358" s="155"/>
      <c r="AR358" s="156" t="s">
        <v>21</v>
      </c>
      <c r="AT358" s="156" t="s">
        <v>80</v>
      </c>
      <c r="AU358" s="156" t="s">
        <v>21</v>
      </c>
      <c r="AY358" s="156" t="s">
        <v>142</v>
      </c>
      <c r="BK358" s="157" t="n">
        <f aca="false">SUM($BK$359:$BK$387)</f>
        <v>0</v>
      </c>
    </row>
    <row r="359" s="9" customFormat="true" ht="27" hidden="false" customHeight="true" outlineLevel="0" collapsed="false">
      <c r="B359" s="31"/>
      <c r="C359" s="160" t="s">
        <v>380</v>
      </c>
      <c r="D359" s="160" t="s">
        <v>143</v>
      </c>
      <c r="E359" s="161" t="s">
        <v>381</v>
      </c>
      <c r="F359" s="162" t="s">
        <v>382</v>
      </c>
      <c r="G359" s="162"/>
      <c r="H359" s="162"/>
      <c r="I359" s="162"/>
      <c r="J359" s="163" t="s">
        <v>166</v>
      </c>
      <c r="K359" s="164" t="n">
        <v>36.38</v>
      </c>
      <c r="L359" s="165" t="n">
        <v>0</v>
      </c>
      <c r="M359" s="165"/>
      <c r="N359" s="166" t="n">
        <f aca="false">ROUND($L$359*$K$359,2)</f>
        <v>0</v>
      </c>
      <c r="O359" s="166"/>
      <c r="P359" s="166"/>
      <c r="Q359" s="166"/>
      <c r="R359" s="32"/>
      <c r="T359" s="167"/>
      <c r="U359" s="39" t="s">
        <v>46</v>
      </c>
      <c r="V359" s="168" t="n">
        <v>6.523</v>
      </c>
      <c r="W359" s="168" t="n">
        <f aca="false">$V$359*$K$359</f>
        <v>237.30674</v>
      </c>
      <c r="X359" s="168" t="n">
        <v>2.66676</v>
      </c>
      <c r="Y359" s="168" t="n">
        <f aca="false">$X$359*$K$359</f>
        <v>97.0167288</v>
      </c>
      <c r="Z359" s="168" t="n">
        <v>0</v>
      </c>
      <c r="AA359" s="168" t="n">
        <f aca="false">$Z$359*$K$359</f>
        <v>0</v>
      </c>
      <c r="AB359" s="169"/>
      <c r="AR359" s="9" t="s">
        <v>147</v>
      </c>
      <c r="AT359" s="9" t="s">
        <v>143</v>
      </c>
      <c r="AU359" s="9" t="s">
        <v>96</v>
      </c>
      <c r="AY359" s="9" t="s">
        <v>142</v>
      </c>
      <c r="BE359" s="104" t="n">
        <f aca="false">IF($U$359="základní",$N$359,0)</f>
        <v>0</v>
      </c>
      <c r="BF359" s="104" t="n">
        <f aca="false">IF($U$359="snížená",$N$359,0)</f>
        <v>0</v>
      </c>
      <c r="BG359" s="104" t="n">
        <f aca="false">IF($U$359="zákl. přenesená",$N$359,0)</f>
        <v>0</v>
      </c>
      <c r="BH359" s="104" t="n">
        <f aca="false">IF($U$359="sníž. přenesená",$N$359,0)</f>
        <v>0</v>
      </c>
      <c r="BI359" s="104" t="n">
        <f aca="false">IF($U$359="nulová",$N$359,0)</f>
        <v>0</v>
      </c>
      <c r="BJ359" s="9" t="s">
        <v>21</v>
      </c>
      <c r="BK359" s="104" t="n">
        <f aca="false">ROUND($L$359*$K$359,2)</f>
        <v>0</v>
      </c>
      <c r="BL359" s="9" t="s">
        <v>147</v>
      </c>
    </row>
    <row r="360" s="9" customFormat="true" ht="15.75" hidden="false" customHeight="true" outlineLevel="0" collapsed="false">
      <c r="B360" s="170"/>
      <c r="E360" s="171"/>
      <c r="F360" s="172" t="s">
        <v>383</v>
      </c>
      <c r="G360" s="172"/>
      <c r="H360" s="172"/>
      <c r="I360" s="172"/>
      <c r="K360" s="173" t="n">
        <v>6.5</v>
      </c>
      <c r="R360" s="174"/>
      <c r="T360" s="175"/>
      <c r="AB360" s="176"/>
      <c r="AT360" s="171" t="s">
        <v>149</v>
      </c>
      <c r="AU360" s="171" t="s">
        <v>96</v>
      </c>
      <c r="AV360" s="171" t="s">
        <v>96</v>
      </c>
      <c r="AW360" s="171" t="s">
        <v>103</v>
      </c>
      <c r="AX360" s="171" t="s">
        <v>81</v>
      </c>
      <c r="AY360" s="171" t="s">
        <v>142</v>
      </c>
    </row>
    <row r="361" s="9" customFormat="true" ht="15.75" hidden="false" customHeight="true" outlineLevel="0" collapsed="false">
      <c r="B361" s="170"/>
      <c r="E361" s="171"/>
      <c r="F361" s="172" t="s">
        <v>384</v>
      </c>
      <c r="G361" s="172"/>
      <c r="H361" s="172"/>
      <c r="I361" s="172"/>
      <c r="K361" s="173" t="n">
        <v>15.6</v>
      </c>
      <c r="R361" s="174"/>
      <c r="T361" s="175"/>
      <c r="AB361" s="176"/>
      <c r="AT361" s="171" t="s">
        <v>149</v>
      </c>
      <c r="AU361" s="171" t="s">
        <v>96</v>
      </c>
      <c r="AV361" s="171" t="s">
        <v>96</v>
      </c>
      <c r="AW361" s="171" t="s">
        <v>103</v>
      </c>
      <c r="AX361" s="171" t="s">
        <v>81</v>
      </c>
      <c r="AY361" s="171" t="s">
        <v>142</v>
      </c>
    </row>
    <row r="362" s="9" customFormat="true" ht="15.75" hidden="false" customHeight="true" outlineLevel="0" collapsed="false">
      <c r="B362" s="170"/>
      <c r="E362" s="171"/>
      <c r="F362" s="172" t="s">
        <v>385</v>
      </c>
      <c r="G362" s="172"/>
      <c r="H362" s="172"/>
      <c r="I362" s="172"/>
      <c r="K362" s="173" t="n">
        <v>2.16</v>
      </c>
      <c r="R362" s="174"/>
      <c r="T362" s="175"/>
      <c r="AB362" s="176"/>
      <c r="AT362" s="171" t="s">
        <v>149</v>
      </c>
      <c r="AU362" s="171" t="s">
        <v>96</v>
      </c>
      <c r="AV362" s="171" t="s">
        <v>96</v>
      </c>
      <c r="AW362" s="171" t="s">
        <v>103</v>
      </c>
      <c r="AX362" s="171" t="s">
        <v>81</v>
      </c>
      <c r="AY362" s="171" t="s">
        <v>142</v>
      </c>
    </row>
    <row r="363" s="9" customFormat="true" ht="15.75" hidden="false" customHeight="true" outlineLevel="0" collapsed="false">
      <c r="B363" s="170"/>
      <c r="E363" s="171"/>
      <c r="F363" s="172" t="s">
        <v>386</v>
      </c>
      <c r="G363" s="172"/>
      <c r="H363" s="172"/>
      <c r="I363" s="172"/>
      <c r="K363" s="173" t="n">
        <v>1.3</v>
      </c>
      <c r="R363" s="174"/>
      <c r="T363" s="175"/>
      <c r="AB363" s="176"/>
      <c r="AT363" s="171" t="s">
        <v>149</v>
      </c>
      <c r="AU363" s="171" t="s">
        <v>96</v>
      </c>
      <c r="AV363" s="171" t="s">
        <v>96</v>
      </c>
      <c r="AW363" s="171" t="s">
        <v>103</v>
      </c>
      <c r="AX363" s="171" t="s">
        <v>81</v>
      </c>
      <c r="AY363" s="171" t="s">
        <v>142</v>
      </c>
    </row>
    <row r="364" s="9" customFormat="true" ht="15.75" hidden="false" customHeight="true" outlineLevel="0" collapsed="false">
      <c r="B364" s="170"/>
      <c r="E364" s="171"/>
      <c r="F364" s="172" t="s">
        <v>387</v>
      </c>
      <c r="G364" s="172"/>
      <c r="H364" s="172"/>
      <c r="I364" s="172"/>
      <c r="K364" s="173" t="n">
        <v>1.3</v>
      </c>
      <c r="R364" s="174"/>
      <c r="T364" s="175"/>
      <c r="AB364" s="176"/>
      <c r="AT364" s="171" t="s">
        <v>149</v>
      </c>
      <c r="AU364" s="171" t="s">
        <v>96</v>
      </c>
      <c r="AV364" s="171" t="s">
        <v>96</v>
      </c>
      <c r="AW364" s="171" t="s">
        <v>103</v>
      </c>
      <c r="AX364" s="171" t="s">
        <v>81</v>
      </c>
      <c r="AY364" s="171" t="s">
        <v>142</v>
      </c>
    </row>
    <row r="365" s="9" customFormat="true" ht="15.75" hidden="false" customHeight="true" outlineLevel="0" collapsed="false">
      <c r="B365" s="170"/>
      <c r="E365" s="171"/>
      <c r="F365" s="172" t="s">
        <v>388</v>
      </c>
      <c r="G365" s="172"/>
      <c r="H365" s="172"/>
      <c r="I365" s="172"/>
      <c r="K365" s="173" t="n">
        <v>1.3</v>
      </c>
      <c r="R365" s="174"/>
      <c r="T365" s="175"/>
      <c r="AB365" s="176"/>
      <c r="AT365" s="171" t="s">
        <v>149</v>
      </c>
      <c r="AU365" s="171" t="s">
        <v>96</v>
      </c>
      <c r="AV365" s="171" t="s">
        <v>96</v>
      </c>
      <c r="AW365" s="171" t="s">
        <v>103</v>
      </c>
      <c r="AX365" s="171" t="s">
        <v>81</v>
      </c>
      <c r="AY365" s="171" t="s">
        <v>142</v>
      </c>
    </row>
    <row r="366" s="9" customFormat="true" ht="15.75" hidden="false" customHeight="true" outlineLevel="0" collapsed="false">
      <c r="B366" s="170"/>
      <c r="E366" s="171"/>
      <c r="F366" s="172" t="s">
        <v>389</v>
      </c>
      <c r="G366" s="172"/>
      <c r="H366" s="172"/>
      <c r="I366" s="172"/>
      <c r="K366" s="173" t="n">
        <v>1.3</v>
      </c>
      <c r="R366" s="174"/>
      <c r="T366" s="175"/>
      <c r="AB366" s="176"/>
      <c r="AT366" s="171" t="s">
        <v>149</v>
      </c>
      <c r="AU366" s="171" t="s">
        <v>96</v>
      </c>
      <c r="AV366" s="171" t="s">
        <v>96</v>
      </c>
      <c r="AW366" s="171" t="s">
        <v>103</v>
      </c>
      <c r="AX366" s="171" t="s">
        <v>81</v>
      </c>
      <c r="AY366" s="171" t="s">
        <v>142</v>
      </c>
    </row>
    <row r="367" s="9" customFormat="true" ht="15.75" hidden="false" customHeight="true" outlineLevel="0" collapsed="false">
      <c r="B367" s="170"/>
      <c r="E367" s="171"/>
      <c r="F367" s="172" t="s">
        <v>390</v>
      </c>
      <c r="G367" s="172"/>
      <c r="H367" s="172"/>
      <c r="I367" s="172"/>
      <c r="K367" s="173" t="n">
        <v>1.3</v>
      </c>
      <c r="R367" s="174"/>
      <c r="T367" s="175"/>
      <c r="AB367" s="176"/>
      <c r="AT367" s="171" t="s">
        <v>149</v>
      </c>
      <c r="AU367" s="171" t="s">
        <v>96</v>
      </c>
      <c r="AV367" s="171" t="s">
        <v>96</v>
      </c>
      <c r="AW367" s="171" t="s">
        <v>103</v>
      </c>
      <c r="AX367" s="171" t="s">
        <v>81</v>
      </c>
      <c r="AY367" s="171" t="s">
        <v>142</v>
      </c>
    </row>
    <row r="368" s="9" customFormat="true" ht="15.75" hidden="false" customHeight="true" outlineLevel="0" collapsed="false">
      <c r="B368" s="170"/>
      <c r="E368" s="171"/>
      <c r="F368" s="172" t="s">
        <v>391</v>
      </c>
      <c r="G368" s="172"/>
      <c r="H368" s="172"/>
      <c r="I368" s="172"/>
      <c r="K368" s="173" t="n">
        <v>1.3</v>
      </c>
      <c r="R368" s="174"/>
      <c r="T368" s="175"/>
      <c r="AB368" s="176"/>
      <c r="AT368" s="171" t="s">
        <v>149</v>
      </c>
      <c r="AU368" s="171" t="s">
        <v>96</v>
      </c>
      <c r="AV368" s="171" t="s">
        <v>96</v>
      </c>
      <c r="AW368" s="171" t="s">
        <v>103</v>
      </c>
      <c r="AX368" s="171" t="s">
        <v>81</v>
      </c>
      <c r="AY368" s="171" t="s">
        <v>142</v>
      </c>
    </row>
    <row r="369" s="9" customFormat="true" ht="15.75" hidden="false" customHeight="true" outlineLevel="0" collapsed="false">
      <c r="B369" s="170"/>
      <c r="E369" s="171"/>
      <c r="F369" s="172" t="s">
        <v>392</v>
      </c>
      <c r="G369" s="172"/>
      <c r="H369" s="172"/>
      <c r="I369" s="172"/>
      <c r="K369" s="173" t="n">
        <v>1.08</v>
      </c>
      <c r="R369" s="174"/>
      <c r="T369" s="175"/>
      <c r="AB369" s="176"/>
      <c r="AT369" s="171" t="s">
        <v>149</v>
      </c>
      <c r="AU369" s="171" t="s">
        <v>96</v>
      </c>
      <c r="AV369" s="171" t="s">
        <v>96</v>
      </c>
      <c r="AW369" s="171" t="s">
        <v>103</v>
      </c>
      <c r="AX369" s="171" t="s">
        <v>81</v>
      </c>
      <c r="AY369" s="171" t="s">
        <v>142</v>
      </c>
    </row>
    <row r="370" s="9" customFormat="true" ht="15.75" hidden="false" customHeight="true" outlineLevel="0" collapsed="false">
      <c r="B370" s="170"/>
      <c r="E370" s="171"/>
      <c r="F370" s="172" t="s">
        <v>393</v>
      </c>
      <c r="G370" s="172"/>
      <c r="H370" s="172"/>
      <c r="I370" s="172"/>
      <c r="K370" s="173" t="n">
        <v>1.08</v>
      </c>
      <c r="R370" s="174"/>
      <c r="T370" s="175"/>
      <c r="AB370" s="176"/>
      <c r="AT370" s="171" t="s">
        <v>149</v>
      </c>
      <c r="AU370" s="171" t="s">
        <v>96</v>
      </c>
      <c r="AV370" s="171" t="s">
        <v>96</v>
      </c>
      <c r="AW370" s="171" t="s">
        <v>103</v>
      </c>
      <c r="AX370" s="171" t="s">
        <v>81</v>
      </c>
      <c r="AY370" s="171" t="s">
        <v>142</v>
      </c>
    </row>
    <row r="371" s="9" customFormat="true" ht="15.75" hidden="false" customHeight="true" outlineLevel="0" collapsed="false">
      <c r="B371" s="170"/>
      <c r="E371" s="171"/>
      <c r="F371" s="172" t="s">
        <v>394</v>
      </c>
      <c r="G371" s="172"/>
      <c r="H371" s="172"/>
      <c r="I371" s="172"/>
      <c r="K371" s="173" t="n">
        <v>2.16</v>
      </c>
      <c r="R371" s="174"/>
      <c r="T371" s="175"/>
      <c r="AB371" s="176"/>
      <c r="AT371" s="171" t="s">
        <v>149</v>
      </c>
      <c r="AU371" s="171" t="s">
        <v>96</v>
      </c>
      <c r="AV371" s="171" t="s">
        <v>96</v>
      </c>
      <c r="AW371" s="171" t="s">
        <v>103</v>
      </c>
      <c r="AX371" s="171" t="s">
        <v>81</v>
      </c>
      <c r="AY371" s="171" t="s">
        <v>142</v>
      </c>
    </row>
    <row r="372" s="9" customFormat="true" ht="15.75" hidden="false" customHeight="true" outlineLevel="0" collapsed="false">
      <c r="B372" s="177"/>
      <c r="E372" s="178"/>
      <c r="F372" s="179" t="s">
        <v>150</v>
      </c>
      <c r="G372" s="179"/>
      <c r="H372" s="179"/>
      <c r="I372" s="179"/>
      <c r="K372" s="180" t="n">
        <v>36.38</v>
      </c>
      <c r="R372" s="181"/>
      <c r="T372" s="182"/>
      <c r="AB372" s="183"/>
      <c r="AT372" s="178" t="s">
        <v>149</v>
      </c>
      <c r="AU372" s="178" t="s">
        <v>96</v>
      </c>
      <c r="AV372" s="178" t="s">
        <v>147</v>
      </c>
      <c r="AW372" s="178" t="s">
        <v>103</v>
      </c>
      <c r="AX372" s="178" t="s">
        <v>21</v>
      </c>
      <c r="AY372" s="178" t="s">
        <v>142</v>
      </c>
    </row>
    <row r="373" s="9" customFormat="true" ht="27" hidden="false" customHeight="true" outlineLevel="0" collapsed="false">
      <c r="B373" s="31"/>
      <c r="C373" s="160" t="s">
        <v>395</v>
      </c>
      <c r="D373" s="160" t="s">
        <v>143</v>
      </c>
      <c r="E373" s="161" t="s">
        <v>396</v>
      </c>
      <c r="F373" s="162" t="s">
        <v>397</v>
      </c>
      <c r="G373" s="162"/>
      <c r="H373" s="162"/>
      <c r="I373" s="162"/>
      <c r="J373" s="163" t="s">
        <v>166</v>
      </c>
      <c r="K373" s="164" t="n">
        <v>12</v>
      </c>
      <c r="L373" s="165" t="n">
        <v>0</v>
      </c>
      <c r="M373" s="165"/>
      <c r="N373" s="166" t="n">
        <f aca="false">ROUND($L$373*$K$373,2)</f>
        <v>0</v>
      </c>
      <c r="O373" s="166"/>
      <c r="P373" s="166"/>
      <c r="Q373" s="166"/>
      <c r="R373" s="32"/>
      <c r="T373" s="167"/>
      <c r="U373" s="39" t="s">
        <v>46</v>
      </c>
      <c r="V373" s="168" t="n">
        <v>8.989</v>
      </c>
      <c r="W373" s="168" t="n">
        <f aca="false">$V$373*$K$373</f>
        <v>107.868</v>
      </c>
      <c r="X373" s="168" t="n">
        <v>2.185</v>
      </c>
      <c r="Y373" s="168" t="n">
        <f aca="false">$X$373*$K$373</f>
        <v>26.22</v>
      </c>
      <c r="Z373" s="168" t="n">
        <v>0</v>
      </c>
      <c r="AA373" s="168" t="n">
        <f aca="false">$Z$373*$K$373</f>
        <v>0</v>
      </c>
      <c r="AB373" s="169"/>
      <c r="AR373" s="9" t="s">
        <v>147</v>
      </c>
      <c r="AT373" s="9" t="s">
        <v>143</v>
      </c>
      <c r="AU373" s="9" t="s">
        <v>96</v>
      </c>
      <c r="AY373" s="9" t="s">
        <v>142</v>
      </c>
      <c r="BE373" s="104" t="n">
        <f aca="false">IF($U$373="základní",$N$373,0)</f>
        <v>0</v>
      </c>
      <c r="BF373" s="104" t="n">
        <f aca="false">IF($U$373="snížená",$N$373,0)</f>
        <v>0</v>
      </c>
      <c r="BG373" s="104" t="n">
        <f aca="false">IF($U$373="zákl. přenesená",$N$373,0)</f>
        <v>0</v>
      </c>
      <c r="BH373" s="104" t="n">
        <f aca="false">IF($U$373="sníž. přenesená",$N$373,0)</f>
        <v>0</v>
      </c>
      <c r="BI373" s="104" t="n">
        <f aca="false">IF($U$373="nulová",$N$373,0)</f>
        <v>0</v>
      </c>
      <c r="BJ373" s="9" t="s">
        <v>21</v>
      </c>
      <c r="BK373" s="104" t="n">
        <f aca="false">ROUND($L$373*$K$373,2)</f>
        <v>0</v>
      </c>
      <c r="BL373" s="9" t="s">
        <v>147</v>
      </c>
    </row>
    <row r="374" s="9" customFormat="true" ht="15.75" hidden="false" customHeight="true" outlineLevel="0" collapsed="false">
      <c r="B374" s="170"/>
      <c r="E374" s="171"/>
      <c r="F374" s="172" t="s">
        <v>398</v>
      </c>
      <c r="G374" s="172"/>
      <c r="H374" s="172"/>
      <c r="I374" s="172"/>
      <c r="K374" s="173" t="n">
        <v>12</v>
      </c>
      <c r="R374" s="174"/>
      <c r="T374" s="175"/>
      <c r="AB374" s="176"/>
      <c r="AT374" s="171" t="s">
        <v>149</v>
      </c>
      <c r="AU374" s="171" t="s">
        <v>96</v>
      </c>
      <c r="AV374" s="171" t="s">
        <v>96</v>
      </c>
      <c r="AW374" s="171" t="s">
        <v>103</v>
      </c>
      <c r="AX374" s="171" t="s">
        <v>81</v>
      </c>
      <c r="AY374" s="171" t="s">
        <v>142</v>
      </c>
    </row>
    <row r="375" s="9" customFormat="true" ht="15.75" hidden="false" customHeight="true" outlineLevel="0" collapsed="false">
      <c r="B375" s="177"/>
      <c r="E375" s="178"/>
      <c r="F375" s="179" t="s">
        <v>150</v>
      </c>
      <c r="G375" s="179"/>
      <c r="H375" s="179"/>
      <c r="I375" s="179"/>
      <c r="K375" s="180" t="n">
        <v>12</v>
      </c>
      <c r="R375" s="181"/>
      <c r="T375" s="182"/>
      <c r="AB375" s="183"/>
      <c r="AT375" s="178" t="s">
        <v>149</v>
      </c>
      <c r="AU375" s="178" t="s">
        <v>96</v>
      </c>
      <c r="AV375" s="178" t="s">
        <v>147</v>
      </c>
      <c r="AW375" s="178" t="s">
        <v>103</v>
      </c>
      <c r="AX375" s="178" t="s">
        <v>21</v>
      </c>
      <c r="AY375" s="178" t="s">
        <v>142</v>
      </c>
    </row>
    <row r="376" s="9" customFormat="true" ht="27" hidden="false" customHeight="true" outlineLevel="0" collapsed="false">
      <c r="B376" s="31"/>
      <c r="C376" s="160" t="s">
        <v>399</v>
      </c>
      <c r="D376" s="160" t="s">
        <v>143</v>
      </c>
      <c r="E376" s="161" t="s">
        <v>400</v>
      </c>
      <c r="F376" s="162" t="s">
        <v>401</v>
      </c>
      <c r="G376" s="162"/>
      <c r="H376" s="162"/>
      <c r="I376" s="162"/>
      <c r="J376" s="163" t="s">
        <v>166</v>
      </c>
      <c r="K376" s="164" t="n">
        <v>14.28</v>
      </c>
      <c r="L376" s="165" t="n">
        <v>0</v>
      </c>
      <c r="M376" s="165"/>
      <c r="N376" s="166" t="n">
        <f aca="false">ROUND($L$376*$K$376,2)</f>
        <v>0</v>
      </c>
      <c r="O376" s="166"/>
      <c r="P376" s="166"/>
      <c r="Q376" s="166"/>
      <c r="R376" s="32"/>
      <c r="T376" s="167"/>
      <c r="U376" s="39" t="s">
        <v>46</v>
      </c>
      <c r="V376" s="168" t="n">
        <v>5.04</v>
      </c>
      <c r="W376" s="168" t="n">
        <f aca="false">$V$376*$K$376</f>
        <v>71.9712</v>
      </c>
      <c r="X376" s="168" t="n">
        <v>2.67702</v>
      </c>
      <c r="Y376" s="168" t="n">
        <f aca="false">$X$376*$K$376</f>
        <v>38.2278456</v>
      </c>
      <c r="Z376" s="168" t="n">
        <v>0</v>
      </c>
      <c r="AA376" s="168" t="n">
        <f aca="false">$Z$376*$K$376</f>
        <v>0</v>
      </c>
      <c r="AB376" s="169"/>
      <c r="AR376" s="9" t="s">
        <v>147</v>
      </c>
      <c r="AT376" s="9" t="s">
        <v>143</v>
      </c>
      <c r="AU376" s="9" t="s">
        <v>96</v>
      </c>
      <c r="AY376" s="9" t="s">
        <v>142</v>
      </c>
      <c r="BE376" s="104" t="n">
        <f aca="false">IF($U$376="základní",$N$376,0)</f>
        <v>0</v>
      </c>
      <c r="BF376" s="104" t="n">
        <f aca="false">IF($U$376="snížená",$N$376,0)</f>
        <v>0</v>
      </c>
      <c r="BG376" s="104" t="n">
        <f aca="false">IF($U$376="zákl. přenesená",$N$376,0)</f>
        <v>0</v>
      </c>
      <c r="BH376" s="104" t="n">
        <f aca="false">IF($U$376="sníž. přenesená",$N$376,0)</f>
        <v>0</v>
      </c>
      <c r="BI376" s="104" t="n">
        <f aca="false">IF($U$376="nulová",$N$376,0)</f>
        <v>0</v>
      </c>
      <c r="BJ376" s="9" t="s">
        <v>21</v>
      </c>
      <c r="BK376" s="104" t="n">
        <f aca="false">ROUND($L$376*$K$376,2)</f>
        <v>0</v>
      </c>
      <c r="BL376" s="9" t="s">
        <v>147</v>
      </c>
    </row>
    <row r="377" s="9" customFormat="true" ht="15.75" hidden="false" customHeight="true" outlineLevel="0" collapsed="false">
      <c r="B377" s="170"/>
      <c r="E377" s="171"/>
      <c r="F377" s="172" t="s">
        <v>385</v>
      </c>
      <c r="G377" s="172"/>
      <c r="H377" s="172"/>
      <c r="I377" s="172"/>
      <c r="K377" s="173" t="n">
        <v>2.16</v>
      </c>
      <c r="R377" s="174"/>
      <c r="T377" s="175"/>
      <c r="AB377" s="176"/>
      <c r="AT377" s="171" t="s">
        <v>149</v>
      </c>
      <c r="AU377" s="171" t="s">
        <v>96</v>
      </c>
      <c r="AV377" s="171" t="s">
        <v>96</v>
      </c>
      <c r="AW377" s="171" t="s">
        <v>103</v>
      </c>
      <c r="AX377" s="171" t="s">
        <v>81</v>
      </c>
      <c r="AY377" s="171" t="s">
        <v>142</v>
      </c>
    </row>
    <row r="378" s="9" customFormat="true" ht="15.75" hidden="false" customHeight="true" outlineLevel="0" collapsed="false">
      <c r="B378" s="170"/>
      <c r="E378" s="171"/>
      <c r="F378" s="172" t="s">
        <v>386</v>
      </c>
      <c r="G378" s="172"/>
      <c r="H378" s="172"/>
      <c r="I378" s="172"/>
      <c r="K378" s="173" t="n">
        <v>1.3</v>
      </c>
      <c r="R378" s="174"/>
      <c r="T378" s="175"/>
      <c r="AB378" s="176"/>
      <c r="AT378" s="171" t="s">
        <v>149</v>
      </c>
      <c r="AU378" s="171" t="s">
        <v>96</v>
      </c>
      <c r="AV378" s="171" t="s">
        <v>96</v>
      </c>
      <c r="AW378" s="171" t="s">
        <v>103</v>
      </c>
      <c r="AX378" s="171" t="s">
        <v>81</v>
      </c>
      <c r="AY378" s="171" t="s">
        <v>142</v>
      </c>
    </row>
    <row r="379" s="9" customFormat="true" ht="15.75" hidden="false" customHeight="true" outlineLevel="0" collapsed="false">
      <c r="B379" s="170"/>
      <c r="E379" s="171"/>
      <c r="F379" s="172" t="s">
        <v>387</v>
      </c>
      <c r="G379" s="172"/>
      <c r="H379" s="172"/>
      <c r="I379" s="172"/>
      <c r="K379" s="173" t="n">
        <v>1.3</v>
      </c>
      <c r="R379" s="174"/>
      <c r="T379" s="175"/>
      <c r="AB379" s="176"/>
      <c r="AT379" s="171" t="s">
        <v>149</v>
      </c>
      <c r="AU379" s="171" t="s">
        <v>96</v>
      </c>
      <c r="AV379" s="171" t="s">
        <v>96</v>
      </c>
      <c r="AW379" s="171" t="s">
        <v>103</v>
      </c>
      <c r="AX379" s="171" t="s">
        <v>81</v>
      </c>
      <c r="AY379" s="171" t="s">
        <v>142</v>
      </c>
    </row>
    <row r="380" s="9" customFormat="true" ht="15.75" hidden="false" customHeight="true" outlineLevel="0" collapsed="false">
      <c r="B380" s="170"/>
      <c r="E380" s="171"/>
      <c r="F380" s="172" t="s">
        <v>388</v>
      </c>
      <c r="G380" s="172"/>
      <c r="H380" s="172"/>
      <c r="I380" s="172"/>
      <c r="K380" s="173" t="n">
        <v>1.3</v>
      </c>
      <c r="R380" s="174"/>
      <c r="T380" s="175"/>
      <c r="AB380" s="176"/>
      <c r="AT380" s="171" t="s">
        <v>149</v>
      </c>
      <c r="AU380" s="171" t="s">
        <v>96</v>
      </c>
      <c r="AV380" s="171" t="s">
        <v>96</v>
      </c>
      <c r="AW380" s="171" t="s">
        <v>103</v>
      </c>
      <c r="AX380" s="171" t="s">
        <v>81</v>
      </c>
      <c r="AY380" s="171" t="s">
        <v>142</v>
      </c>
    </row>
    <row r="381" s="9" customFormat="true" ht="15.75" hidden="false" customHeight="true" outlineLevel="0" collapsed="false">
      <c r="B381" s="170"/>
      <c r="E381" s="171"/>
      <c r="F381" s="172" t="s">
        <v>389</v>
      </c>
      <c r="G381" s="172"/>
      <c r="H381" s="172"/>
      <c r="I381" s="172"/>
      <c r="K381" s="173" t="n">
        <v>1.3</v>
      </c>
      <c r="R381" s="174"/>
      <c r="T381" s="175"/>
      <c r="AB381" s="176"/>
      <c r="AT381" s="171" t="s">
        <v>149</v>
      </c>
      <c r="AU381" s="171" t="s">
        <v>96</v>
      </c>
      <c r="AV381" s="171" t="s">
        <v>96</v>
      </c>
      <c r="AW381" s="171" t="s">
        <v>103</v>
      </c>
      <c r="AX381" s="171" t="s">
        <v>81</v>
      </c>
      <c r="AY381" s="171" t="s">
        <v>142</v>
      </c>
    </row>
    <row r="382" s="9" customFormat="true" ht="15.75" hidden="false" customHeight="true" outlineLevel="0" collapsed="false">
      <c r="B382" s="170"/>
      <c r="E382" s="171"/>
      <c r="F382" s="172" t="s">
        <v>390</v>
      </c>
      <c r="G382" s="172"/>
      <c r="H382" s="172"/>
      <c r="I382" s="172"/>
      <c r="K382" s="173" t="n">
        <v>1.3</v>
      </c>
      <c r="R382" s="174"/>
      <c r="T382" s="175"/>
      <c r="AB382" s="176"/>
      <c r="AT382" s="171" t="s">
        <v>149</v>
      </c>
      <c r="AU382" s="171" t="s">
        <v>96</v>
      </c>
      <c r="AV382" s="171" t="s">
        <v>96</v>
      </c>
      <c r="AW382" s="171" t="s">
        <v>103</v>
      </c>
      <c r="AX382" s="171" t="s">
        <v>81</v>
      </c>
      <c r="AY382" s="171" t="s">
        <v>142</v>
      </c>
    </row>
    <row r="383" s="9" customFormat="true" ht="15.75" hidden="false" customHeight="true" outlineLevel="0" collapsed="false">
      <c r="B383" s="170"/>
      <c r="E383" s="171"/>
      <c r="F383" s="172" t="s">
        <v>391</v>
      </c>
      <c r="G383" s="172"/>
      <c r="H383" s="172"/>
      <c r="I383" s="172"/>
      <c r="K383" s="173" t="n">
        <v>1.3</v>
      </c>
      <c r="R383" s="174"/>
      <c r="T383" s="175"/>
      <c r="AB383" s="176"/>
      <c r="AT383" s="171" t="s">
        <v>149</v>
      </c>
      <c r="AU383" s="171" t="s">
        <v>96</v>
      </c>
      <c r="AV383" s="171" t="s">
        <v>96</v>
      </c>
      <c r="AW383" s="171" t="s">
        <v>103</v>
      </c>
      <c r="AX383" s="171" t="s">
        <v>81</v>
      </c>
      <c r="AY383" s="171" t="s">
        <v>142</v>
      </c>
    </row>
    <row r="384" s="9" customFormat="true" ht="15.75" hidden="false" customHeight="true" outlineLevel="0" collapsed="false">
      <c r="B384" s="170"/>
      <c r="E384" s="171"/>
      <c r="F384" s="172" t="s">
        <v>392</v>
      </c>
      <c r="G384" s="172"/>
      <c r="H384" s="172"/>
      <c r="I384" s="172"/>
      <c r="K384" s="173" t="n">
        <v>1.08</v>
      </c>
      <c r="R384" s="174"/>
      <c r="T384" s="175"/>
      <c r="AB384" s="176"/>
      <c r="AT384" s="171" t="s">
        <v>149</v>
      </c>
      <c r="AU384" s="171" t="s">
        <v>96</v>
      </c>
      <c r="AV384" s="171" t="s">
        <v>96</v>
      </c>
      <c r="AW384" s="171" t="s">
        <v>103</v>
      </c>
      <c r="AX384" s="171" t="s">
        <v>81</v>
      </c>
      <c r="AY384" s="171" t="s">
        <v>142</v>
      </c>
    </row>
    <row r="385" s="9" customFormat="true" ht="15.75" hidden="false" customHeight="true" outlineLevel="0" collapsed="false">
      <c r="B385" s="170"/>
      <c r="E385" s="171"/>
      <c r="F385" s="172" t="s">
        <v>393</v>
      </c>
      <c r="G385" s="172"/>
      <c r="H385" s="172"/>
      <c r="I385" s="172"/>
      <c r="K385" s="173" t="n">
        <v>1.08</v>
      </c>
      <c r="R385" s="174"/>
      <c r="T385" s="175"/>
      <c r="AB385" s="176"/>
      <c r="AT385" s="171" t="s">
        <v>149</v>
      </c>
      <c r="AU385" s="171" t="s">
        <v>96</v>
      </c>
      <c r="AV385" s="171" t="s">
        <v>96</v>
      </c>
      <c r="AW385" s="171" t="s">
        <v>103</v>
      </c>
      <c r="AX385" s="171" t="s">
        <v>81</v>
      </c>
      <c r="AY385" s="171" t="s">
        <v>142</v>
      </c>
    </row>
    <row r="386" s="9" customFormat="true" ht="15.75" hidden="false" customHeight="true" outlineLevel="0" collapsed="false">
      <c r="B386" s="170"/>
      <c r="E386" s="171"/>
      <c r="F386" s="172" t="s">
        <v>394</v>
      </c>
      <c r="G386" s="172"/>
      <c r="H386" s="172"/>
      <c r="I386" s="172"/>
      <c r="K386" s="173" t="n">
        <v>2.16</v>
      </c>
      <c r="R386" s="174"/>
      <c r="T386" s="175"/>
      <c r="AB386" s="176"/>
      <c r="AT386" s="171" t="s">
        <v>149</v>
      </c>
      <c r="AU386" s="171" t="s">
        <v>96</v>
      </c>
      <c r="AV386" s="171" t="s">
        <v>96</v>
      </c>
      <c r="AW386" s="171" t="s">
        <v>103</v>
      </c>
      <c r="AX386" s="171" t="s">
        <v>81</v>
      </c>
      <c r="AY386" s="171" t="s">
        <v>142</v>
      </c>
    </row>
    <row r="387" s="9" customFormat="true" ht="15.75" hidden="false" customHeight="true" outlineLevel="0" collapsed="false">
      <c r="B387" s="177"/>
      <c r="E387" s="178"/>
      <c r="F387" s="179" t="s">
        <v>150</v>
      </c>
      <c r="G387" s="179"/>
      <c r="H387" s="179"/>
      <c r="I387" s="179"/>
      <c r="K387" s="180" t="n">
        <v>14.28</v>
      </c>
      <c r="R387" s="181"/>
      <c r="T387" s="182"/>
      <c r="AB387" s="183"/>
      <c r="AT387" s="178" t="s">
        <v>149</v>
      </c>
      <c r="AU387" s="178" t="s">
        <v>96</v>
      </c>
      <c r="AV387" s="178" t="s">
        <v>147</v>
      </c>
      <c r="AW387" s="178" t="s">
        <v>103</v>
      </c>
      <c r="AX387" s="178" t="s">
        <v>21</v>
      </c>
      <c r="AY387" s="178" t="s">
        <v>142</v>
      </c>
    </row>
    <row r="388" s="149" customFormat="true" ht="30.75" hidden="false" customHeight="true" outlineLevel="0" collapsed="false">
      <c r="B388" s="150"/>
      <c r="D388" s="158" t="s">
        <v>108</v>
      </c>
      <c r="N388" s="159" t="n">
        <f aca="false">$BK$388</f>
        <v>0</v>
      </c>
      <c r="O388" s="159"/>
      <c r="P388" s="159"/>
      <c r="Q388" s="159"/>
      <c r="R388" s="152"/>
      <c r="T388" s="153"/>
      <c r="W388" s="154" t="n">
        <f aca="false">SUM($W$389:$W$433)</f>
        <v>690.976105</v>
      </c>
      <c r="Y388" s="154" t="n">
        <f aca="false">SUM($Y$389:$Y$433)</f>
        <v>387.38546545</v>
      </c>
      <c r="AA388" s="154" t="n">
        <f aca="false">SUM($AA$389:$AA$433)</f>
        <v>0</v>
      </c>
      <c r="AB388" s="155"/>
      <c r="AR388" s="156" t="s">
        <v>21</v>
      </c>
      <c r="AT388" s="156" t="s">
        <v>80</v>
      </c>
      <c r="AU388" s="156" t="s">
        <v>21</v>
      </c>
      <c r="AY388" s="156" t="s">
        <v>142</v>
      </c>
      <c r="BK388" s="157" t="n">
        <f aca="false">SUM($BK$389:$BK$433)</f>
        <v>0</v>
      </c>
    </row>
    <row r="389" s="9" customFormat="true" ht="27" hidden="false" customHeight="true" outlineLevel="0" collapsed="false">
      <c r="B389" s="31"/>
      <c r="C389" s="160" t="s">
        <v>402</v>
      </c>
      <c r="D389" s="160" t="s">
        <v>143</v>
      </c>
      <c r="E389" s="161" t="s">
        <v>403</v>
      </c>
      <c r="F389" s="162" t="s">
        <v>404</v>
      </c>
      <c r="G389" s="162"/>
      <c r="H389" s="162"/>
      <c r="I389" s="162"/>
      <c r="J389" s="163" t="s">
        <v>146</v>
      </c>
      <c r="K389" s="164" t="n">
        <v>21</v>
      </c>
      <c r="L389" s="165" t="n">
        <v>0</v>
      </c>
      <c r="M389" s="165"/>
      <c r="N389" s="166" t="n">
        <f aca="false">ROUND($L$389*$K$389,2)</f>
        <v>0</v>
      </c>
      <c r="O389" s="166"/>
      <c r="P389" s="166"/>
      <c r="Q389" s="166"/>
      <c r="R389" s="32"/>
      <c r="T389" s="167"/>
      <c r="U389" s="39" t="s">
        <v>46</v>
      </c>
      <c r="V389" s="168" t="n">
        <v>0.168</v>
      </c>
      <c r="W389" s="168" t="n">
        <f aca="false">$V$389*$K$389</f>
        <v>3.528</v>
      </c>
      <c r="X389" s="168" t="n">
        <v>0.2234</v>
      </c>
      <c r="Y389" s="168" t="n">
        <f aca="false">$X$389*$K$389</f>
        <v>4.6914</v>
      </c>
      <c r="Z389" s="168" t="n">
        <v>0</v>
      </c>
      <c r="AA389" s="168" t="n">
        <f aca="false">$Z$389*$K$389</f>
        <v>0</v>
      </c>
      <c r="AB389" s="169"/>
      <c r="AR389" s="9" t="s">
        <v>147</v>
      </c>
      <c r="AT389" s="9" t="s">
        <v>143</v>
      </c>
      <c r="AU389" s="9" t="s">
        <v>96</v>
      </c>
      <c r="AY389" s="9" t="s">
        <v>142</v>
      </c>
      <c r="BE389" s="104" t="n">
        <f aca="false">IF($U$389="základní",$N$389,0)</f>
        <v>0</v>
      </c>
      <c r="BF389" s="104" t="n">
        <f aca="false">IF($U$389="snížená",$N$389,0)</f>
        <v>0</v>
      </c>
      <c r="BG389" s="104" t="n">
        <f aca="false">IF($U$389="zákl. přenesená",$N$389,0)</f>
        <v>0</v>
      </c>
      <c r="BH389" s="104" t="n">
        <f aca="false">IF($U$389="sníž. přenesená",$N$389,0)</f>
        <v>0</v>
      </c>
      <c r="BI389" s="104" t="n">
        <f aca="false">IF($U$389="nulová",$N$389,0)</f>
        <v>0</v>
      </c>
      <c r="BJ389" s="9" t="s">
        <v>21</v>
      </c>
      <c r="BK389" s="104" t="n">
        <f aca="false">ROUND($L$389*$K$389,2)</f>
        <v>0</v>
      </c>
      <c r="BL389" s="9" t="s">
        <v>147</v>
      </c>
    </row>
    <row r="390" s="9" customFormat="true" ht="15.75" hidden="false" customHeight="true" outlineLevel="0" collapsed="false">
      <c r="B390" s="170"/>
      <c r="E390" s="171"/>
      <c r="F390" s="172" t="s">
        <v>405</v>
      </c>
      <c r="G390" s="172"/>
      <c r="H390" s="172"/>
      <c r="I390" s="172"/>
      <c r="K390" s="173" t="n">
        <v>21</v>
      </c>
      <c r="R390" s="174"/>
      <c r="T390" s="175"/>
      <c r="AB390" s="176"/>
      <c r="AT390" s="171" t="s">
        <v>149</v>
      </c>
      <c r="AU390" s="171" t="s">
        <v>96</v>
      </c>
      <c r="AV390" s="171" t="s">
        <v>96</v>
      </c>
      <c r="AW390" s="171" t="s">
        <v>103</v>
      </c>
      <c r="AX390" s="171" t="s">
        <v>81</v>
      </c>
      <c r="AY390" s="171" t="s">
        <v>142</v>
      </c>
    </row>
    <row r="391" s="9" customFormat="true" ht="15.75" hidden="false" customHeight="true" outlineLevel="0" collapsed="false">
      <c r="B391" s="177"/>
      <c r="E391" s="178"/>
      <c r="F391" s="179" t="s">
        <v>150</v>
      </c>
      <c r="G391" s="179"/>
      <c r="H391" s="179"/>
      <c r="I391" s="179"/>
      <c r="K391" s="180" t="n">
        <v>21</v>
      </c>
      <c r="R391" s="181"/>
      <c r="T391" s="182"/>
      <c r="AB391" s="183"/>
      <c r="AT391" s="178" t="s">
        <v>149</v>
      </c>
      <c r="AU391" s="178" t="s">
        <v>96</v>
      </c>
      <c r="AV391" s="178" t="s">
        <v>147</v>
      </c>
      <c r="AW391" s="178" t="s">
        <v>103</v>
      </c>
      <c r="AX391" s="178" t="s">
        <v>21</v>
      </c>
      <c r="AY391" s="178" t="s">
        <v>142</v>
      </c>
    </row>
    <row r="392" s="9" customFormat="true" ht="27" hidden="false" customHeight="true" outlineLevel="0" collapsed="false">
      <c r="B392" s="31"/>
      <c r="C392" s="160" t="s">
        <v>406</v>
      </c>
      <c r="D392" s="160" t="s">
        <v>143</v>
      </c>
      <c r="E392" s="161" t="s">
        <v>407</v>
      </c>
      <c r="F392" s="162" t="s">
        <v>408</v>
      </c>
      <c r="G392" s="162"/>
      <c r="H392" s="162"/>
      <c r="I392" s="162"/>
      <c r="J392" s="163" t="s">
        <v>166</v>
      </c>
      <c r="K392" s="164" t="n">
        <v>6.685</v>
      </c>
      <c r="L392" s="165" t="n">
        <v>0</v>
      </c>
      <c r="M392" s="165"/>
      <c r="N392" s="166" t="n">
        <f aca="false">ROUND($L$392*$K$392,2)</f>
        <v>0</v>
      </c>
      <c r="O392" s="166"/>
      <c r="P392" s="166"/>
      <c r="Q392" s="166"/>
      <c r="R392" s="32"/>
      <c r="T392" s="167"/>
      <c r="U392" s="39" t="s">
        <v>46</v>
      </c>
      <c r="V392" s="168" t="n">
        <v>1.695</v>
      </c>
      <c r="W392" s="168" t="n">
        <f aca="false">$V$392*$K$392</f>
        <v>11.331075</v>
      </c>
      <c r="X392" s="168" t="n">
        <v>1.89077</v>
      </c>
      <c r="Y392" s="168" t="n">
        <f aca="false">$X$392*$K$392</f>
        <v>12.63979745</v>
      </c>
      <c r="Z392" s="168" t="n">
        <v>0</v>
      </c>
      <c r="AA392" s="168" t="n">
        <f aca="false">$Z$392*$K$392</f>
        <v>0</v>
      </c>
      <c r="AB392" s="169"/>
      <c r="AR392" s="9" t="s">
        <v>147</v>
      </c>
      <c r="AT392" s="9" t="s">
        <v>143</v>
      </c>
      <c r="AU392" s="9" t="s">
        <v>96</v>
      </c>
      <c r="AY392" s="9" t="s">
        <v>142</v>
      </c>
      <c r="BE392" s="104" t="n">
        <f aca="false">IF($U$392="základní",$N$392,0)</f>
        <v>0</v>
      </c>
      <c r="BF392" s="104" t="n">
        <f aca="false">IF($U$392="snížená",$N$392,0)</f>
        <v>0</v>
      </c>
      <c r="BG392" s="104" t="n">
        <f aca="false">IF($U$392="zákl. přenesená",$N$392,0)</f>
        <v>0</v>
      </c>
      <c r="BH392" s="104" t="n">
        <f aca="false">IF($U$392="sníž. přenesená",$N$392,0)</f>
        <v>0</v>
      </c>
      <c r="BI392" s="104" t="n">
        <f aca="false">IF($U$392="nulová",$N$392,0)</f>
        <v>0</v>
      </c>
      <c r="BJ392" s="9" t="s">
        <v>21</v>
      </c>
      <c r="BK392" s="104" t="n">
        <f aca="false">ROUND($L$392*$K$392,2)</f>
        <v>0</v>
      </c>
      <c r="BL392" s="9" t="s">
        <v>147</v>
      </c>
    </row>
    <row r="393" s="9" customFormat="true" ht="15.75" hidden="false" customHeight="true" outlineLevel="0" collapsed="false">
      <c r="B393" s="170"/>
      <c r="E393" s="171"/>
      <c r="F393" s="172" t="s">
        <v>409</v>
      </c>
      <c r="G393" s="172"/>
      <c r="H393" s="172"/>
      <c r="I393" s="172"/>
      <c r="K393" s="173" t="n">
        <v>0.575</v>
      </c>
      <c r="R393" s="174"/>
      <c r="T393" s="175"/>
      <c r="AB393" s="176"/>
      <c r="AT393" s="171" t="s">
        <v>149</v>
      </c>
      <c r="AU393" s="171" t="s">
        <v>96</v>
      </c>
      <c r="AV393" s="171" t="s">
        <v>96</v>
      </c>
      <c r="AW393" s="171" t="s">
        <v>103</v>
      </c>
      <c r="AX393" s="171" t="s">
        <v>81</v>
      </c>
      <c r="AY393" s="171" t="s">
        <v>142</v>
      </c>
    </row>
    <row r="394" s="9" customFormat="true" ht="15.75" hidden="false" customHeight="true" outlineLevel="0" collapsed="false">
      <c r="B394" s="170"/>
      <c r="E394" s="171"/>
      <c r="F394" s="172" t="s">
        <v>410</v>
      </c>
      <c r="G394" s="172"/>
      <c r="H394" s="172"/>
      <c r="I394" s="172"/>
      <c r="K394" s="173" t="n">
        <v>2.03</v>
      </c>
      <c r="R394" s="174"/>
      <c r="T394" s="175"/>
      <c r="AB394" s="176"/>
      <c r="AT394" s="171" t="s">
        <v>149</v>
      </c>
      <c r="AU394" s="171" t="s">
        <v>96</v>
      </c>
      <c r="AV394" s="171" t="s">
        <v>96</v>
      </c>
      <c r="AW394" s="171" t="s">
        <v>103</v>
      </c>
      <c r="AX394" s="171" t="s">
        <v>81</v>
      </c>
      <c r="AY394" s="171" t="s">
        <v>142</v>
      </c>
    </row>
    <row r="395" s="9" customFormat="true" ht="15.75" hidden="false" customHeight="true" outlineLevel="0" collapsed="false">
      <c r="B395" s="170"/>
      <c r="E395" s="171"/>
      <c r="F395" s="172" t="s">
        <v>411</v>
      </c>
      <c r="G395" s="172"/>
      <c r="H395" s="172"/>
      <c r="I395" s="172"/>
      <c r="K395" s="173" t="n">
        <v>0.36</v>
      </c>
      <c r="R395" s="174"/>
      <c r="T395" s="175"/>
      <c r="AB395" s="176"/>
      <c r="AT395" s="171" t="s">
        <v>149</v>
      </c>
      <c r="AU395" s="171" t="s">
        <v>96</v>
      </c>
      <c r="AV395" s="171" t="s">
        <v>96</v>
      </c>
      <c r="AW395" s="171" t="s">
        <v>103</v>
      </c>
      <c r="AX395" s="171" t="s">
        <v>81</v>
      </c>
      <c r="AY395" s="171" t="s">
        <v>142</v>
      </c>
    </row>
    <row r="396" s="9" customFormat="true" ht="15.75" hidden="false" customHeight="true" outlineLevel="0" collapsed="false">
      <c r="B396" s="170"/>
      <c r="E396" s="171"/>
      <c r="F396" s="172" t="s">
        <v>412</v>
      </c>
      <c r="G396" s="172"/>
      <c r="H396" s="172"/>
      <c r="I396" s="172"/>
      <c r="K396" s="173" t="n">
        <v>0.44</v>
      </c>
      <c r="R396" s="174"/>
      <c r="T396" s="175"/>
      <c r="AB396" s="176"/>
      <c r="AT396" s="171" t="s">
        <v>149</v>
      </c>
      <c r="AU396" s="171" t="s">
        <v>96</v>
      </c>
      <c r="AV396" s="171" t="s">
        <v>96</v>
      </c>
      <c r="AW396" s="171" t="s">
        <v>103</v>
      </c>
      <c r="AX396" s="171" t="s">
        <v>81</v>
      </c>
      <c r="AY396" s="171" t="s">
        <v>142</v>
      </c>
    </row>
    <row r="397" s="9" customFormat="true" ht="15.75" hidden="false" customHeight="true" outlineLevel="0" collapsed="false">
      <c r="B397" s="170"/>
      <c r="E397" s="171"/>
      <c r="F397" s="172" t="s">
        <v>413</v>
      </c>
      <c r="G397" s="172"/>
      <c r="H397" s="172"/>
      <c r="I397" s="172"/>
      <c r="K397" s="173" t="n">
        <v>0.44</v>
      </c>
      <c r="R397" s="174"/>
      <c r="T397" s="175"/>
      <c r="AB397" s="176"/>
      <c r="AT397" s="171" t="s">
        <v>149</v>
      </c>
      <c r="AU397" s="171" t="s">
        <v>96</v>
      </c>
      <c r="AV397" s="171" t="s">
        <v>96</v>
      </c>
      <c r="AW397" s="171" t="s">
        <v>103</v>
      </c>
      <c r="AX397" s="171" t="s">
        <v>81</v>
      </c>
      <c r="AY397" s="171" t="s">
        <v>142</v>
      </c>
    </row>
    <row r="398" s="9" customFormat="true" ht="15.75" hidden="false" customHeight="true" outlineLevel="0" collapsed="false">
      <c r="B398" s="170"/>
      <c r="E398" s="171"/>
      <c r="F398" s="172" t="s">
        <v>414</v>
      </c>
      <c r="G398" s="172"/>
      <c r="H398" s="172"/>
      <c r="I398" s="172"/>
      <c r="K398" s="173" t="n">
        <v>0.44</v>
      </c>
      <c r="R398" s="174"/>
      <c r="T398" s="175"/>
      <c r="AB398" s="176"/>
      <c r="AT398" s="171" t="s">
        <v>149</v>
      </c>
      <c r="AU398" s="171" t="s">
        <v>96</v>
      </c>
      <c r="AV398" s="171" t="s">
        <v>96</v>
      </c>
      <c r="AW398" s="171" t="s">
        <v>103</v>
      </c>
      <c r="AX398" s="171" t="s">
        <v>81</v>
      </c>
      <c r="AY398" s="171" t="s">
        <v>142</v>
      </c>
    </row>
    <row r="399" s="9" customFormat="true" ht="15.75" hidden="false" customHeight="true" outlineLevel="0" collapsed="false">
      <c r="B399" s="170"/>
      <c r="E399" s="171"/>
      <c r="F399" s="172" t="s">
        <v>415</v>
      </c>
      <c r="G399" s="172"/>
      <c r="H399" s="172"/>
      <c r="I399" s="172"/>
      <c r="K399" s="173" t="n">
        <v>0.36</v>
      </c>
      <c r="R399" s="174"/>
      <c r="T399" s="175"/>
      <c r="AB399" s="176"/>
      <c r="AT399" s="171" t="s">
        <v>149</v>
      </c>
      <c r="AU399" s="171" t="s">
        <v>96</v>
      </c>
      <c r="AV399" s="171" t="s">
        <v>96</v>
      </c>
      <c r="AW399" s="171" t="s">
        <v>103</v>
      </c>
      <c r="AX399" s="171" t="s">
        <v>81</v>
      </c>
      <c r="AY399" s="171" t="s">
        <v>142</v>
      </c>
    </row>
    <row r="400" s="9" customFormat="true" ht="15.75" hidden="false" customHeight="true" outlineLevel="0" collapsed="false">
      <c r="B400" s="170"/>
      <c r="E400" s="171"/>
      <c r="F400" s="172" t="s">
        <v>416</v>
      </c>
      <c r="G400" s="172"/>
      <c r="H400" s="172"/>
      <c r="I400" s="172"/>
      <c r="K400" s="173" t="n">
        <v>0.44</v>
      </c>
      <c r="R400" s="174"/>
      <c r="T400" s="175"/>
      <c r="AB400" s="176"/>
      <c r="AT400" s="171" t="s">
        <v>149</v>
      </c>
      <c r="AU400" s="171" t="s">
        <v>96</v>
      </c>
      <c r="AV400" s="171" t="s">
        <v>96</v>
      </c>
      <c r="AW400" s="171" t="s">
        <v>103</v>
      </c>
      <c r="AX400" s="171" t="s">
        <v>81</v>
      </c>
      <c r="AY400" s="171" t="s">
        <v>142</v>
      </c>
    </row>
    <row r="401" s="9" customFormat="true" ht="15.75" hidden="false" customHeight="true" outlineLevel="0" collapsed="false">
      <c r="B401" s="170"/>
      <c r="E401" s="171"/>
      <c r="F401" s="172" t="s">
        <v>417</v>
      </c>
      <c r="G401" s="172"/>
      <c r="H401" s="172"/>
      <c r="I401" s="172"/>
      <c r="K401" s="173" t="n">
        <v>0.44</v>
      </c>
      <c r="R401" s="174"/>
      <c r="T401" s="175"/>
      <c r="AB401" s="176"/>
      <c r="AT401" s="171" t="s">
        <v>149</v>
      </c>
      <c r="AU401" s="171" t="s">
        <v>96</v>
      </c>
      <c r="AV401" s="171" t="s">
        <v>96</v>
      </c>
      <c r="AW401" s="171" t="s">
        <v>103</v>
      </c>
      <c r="AX401" s="171" t="s">
        <v>81</v>
      </c>
      <c r="AY401" s="171" t="s">
        <v>142</v>
      </c>
    </row>
    <row r="402" s="9" customFormat="true" ht="15.75" hidden="false" customHeight="true" outlineLevel="0" collapsed="false">
      <c r="B402" s="170"/>
      <c r="E402" s="171"/>
      <c r="F402" s="172" t="s">
        <v>418</v>
      </c>
      <c r="G402" s="172"/>
      <c r="H402" s="172"/>
      <c r="I402" s="172"/>
      <c r="K402" s="173" t="n">
        <v>0.44</v>
      </c>
      <c r="R402" s="174"/>
      <c r="T402" s="175"/>
      <c r="AB402" s="176"/>
      <c r="AT402" s="171" t="s">
        <v>149</v>
      </c>
      <c r="AU402" s="171" t="s">
        <v>96</v>
      </c>
      <c r="AV402" s="171" t="s">
        <v>96</v>
      </c>
      <c r="AW402" s="171" t="s">
        <v>103</v>
      </c>
      <c r="AX402" s="171" t="s">
        <v>81</v>
      </c>
      <c r="AY402" s="171" t="s">
        <v>142</v>
      </c>
    </row>
    <row r="403" s="9" customFormat="true" ht="15.75" hidden="false" customHeight="true" outlineLevel="0" collapsed="false">
      <c r="B403" s="170"/>
      <c r="E403" s="171"/>
      <c r="F403" s="172" t="s">
        <v>419</v>
      </c>
      <c r="G403" s="172"/>
      <c r="H403" s="172"/>
      <c r="I403" s="172"/>
      <c r="K403" s="173" t="n">
        <v>0.36</v>
      </c>
      <c r="R403" s="174"/>
      <c r="T403" s="175"/>
      <c r="AB403" s="176"/>
      <c r="AT403" s="171" t="s">
        <v>149</v>
      </c>
      <c r="AU403" s="171" t="s">
        <v>96</v>
      </c>
      <c r="AV403" s="171" t="s">
        <v>96</v>
      </c>
      <c r="AW403" s="171" t="s">
        <v>103</v>
      </c>
      <c r="AX403" s="171" t="s">
        <v>81</v>
      </c>
      <c r="AY403" s="171" t="s">
        <v>142</v>
      </c>
    </row>
    <row r="404" s="9" customFormat="true" ht="15.75" hidden="false" customHeight="true" outlineLevel="0" collapsed="false">
      <c r="B404" s="170"/>
      <c r="E404" s="171"/>
      <c r="F404" s="172" t="s">
        <v>420</v>
      </c>
      <c r="G404" s="172"/>
      <c r="H404" s="172"/>
      <c r="I404" s="172"/>
      <c r="K404" s="173" t="n">
        <v>0.36</v>
      </c>
      <c r="R404" s="174"/>
      <c r="T404" s="175"/>
      <c r="AB404" s="176"/>
      <c r="AT404" s="171" t="s">
        <v>149</v>
      </c>
      <c r="AU404" s="171" t="s">
        <v>96</v>
      </c>
      <c r="AV404" s="171" t="s">
        <v>96</v>
      </c>
      <c r="AW404" s="171" t="s">
        <v>103</v>
      </c>
      <c r="AX404" s="171" t="s">
        <v>81</v>
      </c>
      <c r="AY404" s="171" t="s">
        <v>142</v>
      </c>
    </row>
    <row r="405" s="9" customFormat="true" ht="15.75" hidden="false" customHeight="true" outlineLevel="0" collapsed="false">
      <c r="B405" s="177"/>
      <c r="E405" s="178"/>
      <c r="F405" s="179" t="s">
        <v>150</v>
      </c>
      <c r="G405" s="179"/>
      <c r="H405" s="179"/>
      <c r="I405" s="179"/>
      <c r="K405" s="180" t="n">
        <v>6.685</v>
      </c>
      <c r="R405" s="181"/>
      <c r="T405" s="182"/>
      <c r="AB405" s="183"/>
      <c r="AT405" s="178" t="s">
        <v>149</v>
      </c>
      <c r="AU405" s="178" t="s">
        <v>96</v>
      </c>
      <c r="AV405" s="178" t="s">
        <v>147</v>
      </c>
      <c r="AW405" s="178" t="s">
        <v>103</v>
      </c>
      <c r="AX405" s="178" t="s">
        <v>21</v>
      </c>
      <c r="AY405" s="178" t="s">
        <v>142</v>
      </c>
    </row>
    <row r="406" s="9" customFormat="true" ht="27" hidden="false" customHeight="true" outlineLevel="0" collapsed="false">
      <c r="B406" s="31"/>
      <c r="C406" s="160" t="s">
        <v>421</v>
      </c>
      <c r="D406" s="160" t="s">
        <v>143</v>
      </c>
      <c r="E406" s="161" t="s">
        <v>422</v>
      </c>
      <c r="F406" s="162" t="s">
        <v>423</v>
      </c>
      <c r="G406" s="162"/>
      <c r="H406" s="162"/>
      <c r="I406" s="162"/>
      <c r="J406" s="163" t="s">
        <v>166</v>
      </c>
      <c r="K406" s="164" t="n">
        <v>5.69</v>
      </c>
      <c r="L406" s="165" t="n">
        <v>0</v>
      </c>
      <c r="M406" s="165"/>
      <c r="N406" s="166" t="n">
        <f aca="false">ROUND($L$406*$K$406,2)</f>
        <v>0</v>
      </c>
      <c r="O406" s="166"/>
      <c r="P406" s="166"/>
      <c r="Q406" s="166"/>
      <c r="R406" s="32"/>
      <c r="T406" s="167"/>
      <c r="U406" s="39" t="s">
        <v>46</v>
      </c>
      <c r="V406" s="168" t="n">
        <v>1.887</v>
      </c>
      <c r="W406" s="168" t="n">
        <f aca="false">$V$406*$K$406</f>
        <v>10.73703</v>
      </c>
      <c r="X406" s="168" t="n">
        <v>0</v>
      </c>
      <c r="Y406" s="168" t="n">
        <f aca="false">$X$406*$K$406</f>
        <v>0</v>
      </c>
      <c r="Z406" s="168" t="n">
        <v>0</v>
      </c>
      <c r="AA406" s="168" t="n">
        <f aca="false">$Z$406*$K$406</f>
        <v>0</v>
      </c>
      <c r="AB406" s="169"/>
      <c r="AR406" s="9" t="s">
        <v>147</v>
      </c>
      <c r="AT406" s="9" t="s">
        <v>143</v>
      </c>
      <c r="AU406" s="9" t="s">
        <v>96</v>
      </c>
      <c r="AY406" s="9" t="s">
        <v>142</v>
      </c>
      <c r="BE406" s="104" t="n">
        <f aca="false">IF($U$406="základní",$N$406,0)</f>
        <v>0</v>
      </c>
      <c r="BF406" s="104" t="n">
        <f aca="false">IF($U$406="snížená",$N$406,0)</f>
        <v>0</v>
      </c>
      <c r="BG406" s="104" t="n">
        <f aca="false">IF($U$406="zákl. přenesená",$N$406,0)</f>
        <v>0</v>
      </c>
      <c r="BH406" s="104" t="n">
        <f aca="false">IF($U$406="sníž. přenesená",$N$406,0)</f>
        <v>0</v>
      </c>
      <c r="BI406" s="104" t="n">
        <f aca="false">IF($U$406="nulová",$N$406,0)</f>
        <v>0</v>
      </c>
      <c r="BJ406" s="9" t="s">
        <v>21</v>
      </c>
      <c r="BK406" s="104" t="n">
        <f aca="false">ROUND($L$406*$K$406,2)</f>
        <v>0</v>
      </c>
      <c r="BL406" s="9" t="s">
        <v>147</v>
      </c>
    </row>
    <row r="407" s="9" customFormat="true" ht="15.75" hidden="false" customHeight="true" outlineLevel="0" collapsed="false">
      <c r="B407" s="170"/>
      <c r="E407" s="171"/>
      <c r="F407" s="172" t="s">
        <v>424</v>
      </c>
      <c r="G407" s="172"/>
      <c r="H407" s="172"/>
      <c r="I407" s="172"/>
      <c r="K407" s="173" t="n">
        <v>5.69</v>
      </c>
      <c r="R407" s="174"/>
      <c r="T407" s="175"/>
      <c r="AB407" s="176"/>
      <c r="AT407" s="171" t="s">
        <v>149</v>
      </c>
      <c r="AU407" s="171" t="s">
        <v>96</v>
      </c>
      <c r="AV407" s="171" t="s">
        <v>96</v>
      </c>
      <c r="AW407" s="171" t="s">
        <v>103</v>
      </c>
      <c r="AX407" s="171" t="s">
        <v>81</v>
      </c>
      <c r="AY407" s="171" t="s">
        <v>142</v>
      </c>
    </row>
    <row r="408" s="9" customFormat="true" ht="15.75" hidden="false" customHeight="true" outlineLevel="0" collapsed="false">
      <c r="B408" s="177"/>
      <c r="E408" s="178"/>
      <c r="F408" s="179" t="s">
        <v>150</v>
      </c>
      <c r="G408" s="179"/>
      <c r="H408" s="179"/>
      <c r="I408" s="179"/>
      <c r="K408" s="180" t="n">
        <v>5.69</v>
      </c>
      <c r="R408" s="181"/>
      <c r="T408" s="182"/>
      <c r="AB408" s="183"/>
      <c r="AT408" s="178" t="s">
        <v>149</v>
      </c>
      <c r="AU408" s="178" t="s">
        <v>96</v>
      </c>
      <c r="AV408" s="178" t="s">
        <v>147</v>
      </c>
      <c r="AW408" s="178" t="s">
        <v>103</v>
      </c>
      <c r="AX408" s="178" t="s">
        <v>21</v>
      </c>
      <c r="AY408" s="178" t="s">
        <v>142</v>
      </c>
    </row>
    <row r="409" s="9" customFormat="true" ht="27" hidden="false" customHeight="true" outlineLevel="0" collapsed="false">
      <c r="B409" s="31"/>
      <c r="C409" s="160" t="s">
        <v>425</v>
      </c>
      <c r="D409" s="160" t="s">
        <v>143</v>
      </c>
      <c r="E409" s="161" t="s">
        <v>426</v>
      </c>
      <c r="F409" s="162" t="s">
        <v>427</v>
      </c>
      <c r="G409" s="162"/>
      <c r="H409" s="162"/>
      <c r="I409" s="162"/>
      <c r="J409" s="163" t="s">
        <v>166</v>
      </c>
      <c r="K409" s="164" t="n">
        <v>109</v>
      </c>
      <c r="L409" s="165" t="n">
        <v>0</v>
      </c>
      <c r="M409" s="165"/>
      <c r="N409" s="166" t="n">
        <f aca="false">ROUND($L$409*$K$409,2)</f>
        <v>0</v>
      </c>
      <c r="O409" s="166"/>
      <c r="P409" s="166"/>
      <c r="Q409" s="166"/>
      <c r="R409" s="32"/>
      <c r="T409" s="167"/>
      <c r="U409" s="39" t="s">
        <v>46</v>
      </c>
      <c r="V409" s="168" t="n">
        <v>1.43</v>
      </c>
      <c r="W409" s="168" t="n">
        <f aca="false">$V$409*$K$409</f>
        <v>155.87</v>
      </c>
      <c r="X409" s="168" t="n">
        <v>2.00322</v>
      </c>
      <c r="Y409" s="168" t="n">
        <f aca="false">$X$409*$K$409</f>
        <v>218.35098</v>
      </c>
      <c r="Z409" s="168" t="n">
        <v>0</v>
      </c>
      <c r="AA409" s="168" t="n">
        <f aca="false">$Z$409*$K$409</f>
        <v>0</v>
      </c>
      <c r="AB409" s="169"/>
      <c r="AR409" s="9" t="s">
        <v>147</v>
      </c>
      <c r="AT409" s="9" t="s">
        <v>143</v>
      </c>
      <c r="AU409" s="9" t="s">
        <v>96</v>
      </c>
      <c r="AY409" s="9" t="s">
        <v>142</v>
      </c>
      <c r="BE409" s="104" t="n">
        <f aca="false">IF($U$409="základní",$N$409,0)</f>
        <v>0</v>
      </c>
      <c r="BF409" s="104" t="n">
        <f aca="false">IF($U$409="snížená",$N$409,0)</f>
        <v>0</v>
      </c>
      <c r="BG409" s="104" t="n">
        <f aca="false">IF($U$409="zákl. přenesená",$N$409,0)</f>
        <v>0</v>
      </c>
      <c r="BH409" s="104" t="n">
        <f aca="false">IF($U$409="sníž. přenesená",$N$409,0)</f>
        <v>0</v>
      </c>
      <c r="BI409" s="104" t="n">
        <f aca="false">IF($U$409="nulová",$N$409,0)</f>
        <v>0</v>
      </c>
      <c r="BJ409" s="9" t="s">
        <v>21</v>
      </c>
      <c r="BK409" s="104" t="n">
        <f aca="false">ROUND($L$409*$K$409,2)</f>
        <v>0</v>
      </c>
      <c r="BL409" s="9" t="s">
        <v>147</v>
      </c>
    </row>
    <row r="410" s="9" customFormat="true" ht="15.75" hidden="false" customHeight="true" outlineLevel="0" collapsed="false">
      <c r="B410" s="170"/>
      <c r="E410" s="171"/>
      <c r="F410" s="172" t="s">
        <v>428</v>
      </c>
      <c r="G410" s="172"/>
      <c r="H410" s="172"/>
      <c r="I410" s="172"/>
      <c r="K410" s="173" t="n">
        <v>109</v>
      </c>
      <c r="R410" s="174"/>
      <c r="T410" s="175"/>
      <c r="AB410" s="176"/>
      <c r="AT410" s="171" t="s">
        <v>149</v>
      </c>
      <c r="AU410" s="171" t="s">
        <v>96</v>
      </c>
      <c r="AV410" s="171" t="s">
        <v>96</v>
      </c>
      <c r="AW410" s="171" t="s">
        <v>103</v>
      </c>
      <c r="AX410" s="171" t="s">
        <v>81</v>
      </c>
      <c r="AY410" s="171" t="s">
        <v>142</v>
      </c>
    </row>
    <row r="411" s="9" customFormat="true" ht="15.75" hidden="false" customHeight="true" outlineLevel="0" collapsed="false">
      <c r="B411" s="177"/>
      <c r="E411" s="178"/>
      <c r="F411" s="179" t="s">
        <v>150</v>
      </c>
      <c r="G411" s="179"/>
      <c r="H411" s="179"/>
      <c r="I411" s="179"/>
      <c r="K411" s="180" t="n">
        <v>109</v>
      </c>
      <c r="R411" s="181"/>
      <c r="T411" s="182"/>
      <c r="AB411" s="183"/>
      <c r="AT411" s="178" t="s">
        <v>149</v>
      </c>
      <c r="AU411" s="178" t="s">
        <v>96</v>
      </c>
      <c r="AV411" s="178" t="s">
        <v>147</v>
      </c>
      <c r="AW411" s="178" t="s">
        <v>103</v>
      </c>
      <c r="AX411" s="178" t="s">
        <v>21</v>
      </c>
      <c r="AY411" s="178" t="s">
        <v>142</v>
      </c>
    </row>
    <row r="412" s="9" customFormat="true" ht="27" hidden="false" customHeight="true" outlineLevel="0" collapsed="false">
      <c r="B412" s="31"/>
      <c r="C412" s="160" t="s">
        <v>429</v>
      </c>
      <c r="D412" s="160" t="s">
        <v>143</v>
      </c>
      <c r="E412" s="161" t="s">
        <v>430</v>
      </c>
      <c r="F412" s="162" t="s">
        <v>431</v>
      </c>
      <c r="G412" s="162"/>
      <c r="H412" s="162"/>
      <c r="I412" s="162"/>
      <c r="J412" s="163" t="s">
        <v>146</v>
      </c>
      <c r="K412" s="164" t="n">
        <v>218</v>
      </c>
      <c r="L412" s="165" t="n">
        <v>0</v>
      </c>
      <c r="M412" s="165"/>
      <c r="N412" s="166" t="n">
        <f aca="false">ROUND($L$412*$K$412,2)</f>
        <v>0</v>
      </c>
      <c r="O412" s="166"/>
      <c r="P412" s="166"/>
      <c r="Q412" s="166"/>
      <c r="R412" s="32"/>
      <c r="T412" s="167"/>
      <c r="U412" s="39" t="s">
        <v>46</v>
      </c>
      <c r="V412" s="168" t="n">
        <v>0.41</v>
      </c>
      <c r="W412" s="168" t="n">
        <f aca="false">$V$412*$K$412</f>
        <v>89.38</v>
      </c>
      <c r="X412" s="168" t="n">
        <v>0</v>
      </c>
      <c r="Y412" s="168" t="n">
        <f aca="false">$X$412*$K$412</f>
        <v>0</v>
      </c>
      <c r="Z412" s="168" t="n">
        <v>0</v>
      </c>
      <c r="AA412" s="168" t="n">
        <f aca="false">$Z$412*$K$412</f>
        <v>0</v>
      </c>
      <c r="AB412" s="169"/>
      <c r="AR412" s="9" t="s">
        <v>147</v>
      </c>
      <c r="AT412" s="9" t="s">
        <v>143</v>
      </c>
      <c r="AU412" s="9" t="s">
        <v>96</v>
      </c>
      <c r="AY412" s="9" t="s">
        <v>142</v>
      </c>
      <c r="BE412" s="104" t="n">
        <f aca="false">IF($U$412="základní",$N$412,0)</f>
        <v>0</v>
      </c>
      <c r="BF412" s="104" t="n">
        <f aca="false">IF($U$412="snížená",$N$412,0)</f>
        <v>0</v>
      </c>
      <c r="BG412" s="104" t="n">
        <f aca="false">IF($U$412="zákl. přenesená",$N$412,0)</f>
        <v>0</v>
      </c>
      <c r="BH412" s="104" t="n">
        <f aca="false">IF($U$412="sníž. přenesená",$N$412,0)</f>
        <v>0</v>
      </c>
      <c r="BI412" s="104" t="n">
        <f aca="false">IF($U$412="nulová",$N$412,0)</f>
        <v>0</v>
      </c>
      <c r="BJ412" s="9" t="s">
        <v>21</v>
      </c>
      <c r="BK412" s="104" t="n">
        <f aca="false">ROUND($L$412*$K$412,2)</f>
        <v>0</v>
      </c>
      <c r="BL412" s="9" t="s">
        <v>147</v>
      </c>
    </row>
    <row r="413" s="9" customFormat="true" ht="15.75" hidden="false" customHeight="true" outlineLevel="0" collapsed="false">
      <c r="B413" s="170"/>
      <c r="E413" s="171"/>
      <c r="F413" s="172" t="s">
        <v>432</v>
      </c>
      <c r="G413" s="172"/>
      <c r="H413" s="172"/>
      <c r="I413" s="172"/>
      <c r="K413" s="173" t="n">
        <v>218</v>
      </c>
      <c r="R413" s="174"/>
      <c r="T413" s="175"/>
      <c r="AB413" s="176"/>
      <c r="AT413" s="171" t="s">
        <v>149</v>
      </c>
      <c r="AU413" s="171" t="s">
        <v>96</v>
      </c>
      <c r="AV413" s="171" t="s">
        <v>96</v>
      </c>
      <c r="AW413" s="171" t="s">
        <v>103</v>
      </c>
      <c r="AX413" s="171" t="s">
        <v>81</v>
      </c>
      <c r="AY413" s="171" t="s">
        <v>142</v>
      </c>
    </row>
    <row r="414" s="9" customFormat="true" ht="15.75" hidden="false" customHeight="true" outlineLevel="0" collapsed="false">
      <c r="B414" s="177"/>
      <c r="E414" s="178"/>
      <c r="F414" s="179" t="s">
        <v>150</v>
      </c>
      <c r="G414" s="179"/>
      <c r="H414" s="179"/>
      <c r="I414" s="179"/>
      <c r="K414" s="180" t="n">
        <v>218</v>
      </c>
      <c r="R414" s="181"/>
      <c r="T414" s="182"/>
      <c r="AB414" s="183"/>
      <c r="AT414" s="178" t="s">
        <v>149</v>
      </c>
      <c r="AU414" s="178" t="s">
        <v>96</v>
      </c>
      <c r="AV414" s="178" t="s">
        <v>147</v>
      </c>
      <c r="AW414" s="178" t="s">
        <v>103</v>
      </c>
      <c r="AX414" s="178" t="s">
        <v>21</v>
      </c>
      <c r="AY414" s="178" t="s">
        <v>142</v>
      </c>
    </row>
    <row r="415" s="9" customFormat="true" ht="39" hidden="false" customHeight="true" outlineLevel="0" collapsed="false">
      <c r="B415" s="31"/>
      <c r="C415" s="160" t="s">
        <v>433</v>
      </c>
      <c r="D415" s="160" t="s">
        <v>143</v>
      </c>
      <c r="E415" s="161" t="s">
        <v>434</v>
      </c>
      <c r="F415" s="162" t="s">
        <v>435</v>
      </c>
      <c r="G415" s="162"/>
      <c r="H415" s="162"/>
      <c r="I415" s="162"/>
      <c r="J415" s="163" t="s">
        <v>166</v>
      </c>
      <c r="K415" s="164" t="n">
        <v>10</v>
      </c>
      <c r="L415" s="165" t="n">
        <v>0</v>
      </c>
      <c r="M415" s="165"/>
      <c r="N415" s="166" t="n">
        <f aca="false">ROUND($L$415*$K$415,2)</f>
        <v>0</v>
      </c>
      <c r="O415" s="166"/>
      <c r="P415" s="166"/>
      <c r="Q415" s="166"/>
      <c r="R415" s="32"/>
      <c r="T415" s="167"/>
      <c r="U415" s="39" t="s">
        <v>46</v>
      </c>
      <c r="V415" s="168" t="n">
        <v>2.54</v>
      </c>
      <c r="W415" s="168" t="n">
        <f aca="false">$V$415*$K$415</f>
        <v>25.4</v>
      </c>
      <c r="X415" s="168" t="n">
        <v>1.848</v>
      </c>
      <c r="Y415" s="168" t="n">
        <f aca="false">$X$415*$K$415</f>
        <v>18.48</v>
      </c>
      <c r="Z415" s="168" t="n">
        <v>0</v>
      </c>
      <c r="AA415" s="168" t="n">
        <f aca="false">$Z$415*$K$415</f>
        <v>0</v>
      </c>
      <c r="AB415" s="169"/>
      <c r="AR415" s="9" t="s">
        <v>147</v>
      </c>
      <c r="AT415" s="9" t="s">
        <v>143</v>
      </c>
      <c r="AU415" s="9" t="s">
        <v>96</v>
      </c>
      <c r="AY415" s="9" t="s">
        <v>142</v>
      </c>
      <c r="BE415" s="104" t="n">
        <f aca="false">IF($U$415="základní",$N$415,0)</f>
        <v>0</v>
      </c>
      <c r="BF415" s="104" t="n">
        <f aca="false">IF($U$415="snížená",$N$415,0)</f>
        <v>0</v>
      </c>
      <c r="BG415" s="104" t="n">
        <f aca="false">IF($U$415="zákl. přenesená",$N$415,0)</f>
        <v>0</v>
      </c>
      <c r="BH415" s="104" t="n">
        <f aca="false">IF($U$415="sníž. přenesená",$N$415,0)</f>
        <v>0</v>
      </c>
      <c r="BI415" s="104" t="n">
        <f aca="false">IF($U$415="nulová",$N$415,0)</f>
        <v>0</v>
      </c>
      <c r="BJ415" s="9" t="s">
        <v>21</v>
      </c>
      <c r="BK415" s="104" t="n">
        <f aca="false">ROUND($L$415*$K$415,2)</f>
        <v>0</v>
      </c>
      <c r="BL415" s="9" t="s">
        <v>147</v>
      </c>
    </row>
    <row r="416" s="9" customFormat="true" ht="15.75" hidden="false" customHeight="true" outlineLevel="0" collapsed="false">
      <c r="B416" s="170"/>
      <c r="E416" s="171"/>
      <c r="F416" s="172" t="s">
        <v>173</v>
      </c>
      <c r="G416" s="172"/>
      <c r="H416" s="172"/>
      <c r="I416" s="172"/>
      <c r="K416" s="173" t="n">
        <v>10</v>
      </c>
      <c r="R416" s="174"/>
      <c r="T416" s="175"/>
      <c r="AB416" s="176"/>
      <c r="AT416" s="171" t="s">
        <v>149</v>
      </c>
      <c r="AU416" s="171" t="s">
        <v>96</v>
      </c>
      <c r="AV416" s="171" t="s">
        <v>96</v>
      </c>
      <c r="AW416" s="171" t="s">
        <v>103</v>
      </c>
      <c r="AX416" s="171" t="s">
        <v>81</v>
      </c>
      <c r="AY416" s="171" t="s">
        <v>142</v>
      </c>
    </row>
    <row r="417" s="9" customFormat="true" ht="15.75" hidden="false" customHeight="true" outlineLevel="0" collapsed="false">
      <c r="B417" s="177"/>
      <c r="E417" s="178"/>
      <c r="F417" s="179" t="s">
        <v>150</v>
      </c>
      <c r="G417" s="179"/>
      <c r="H417" s="179"/>
      <c r="I417" s="179"/>
      <c r="K417" s="180" t="n">
        <v>10</v>
      </c>
      <c r="R417" s="181"/>
      <c r="T417" s="182"/>
      <c r="AB417" s="183"/>
      <c r="AT417" s="178" t="s">
        <v>149</v>
      </c>
      <c r="AU417" s="178" t="s">
        <v>96</v>
      </c>
      <c r="AV417" s="178" t="s">
        <v>147</v>
      </c>
      <c r="AW417" s="178" t="s">
        <v>103</v>
      </c>
      <c r="AX417" s="178" t="s">
        <v>21</v>
      </c>
      <c r="AY417" s="178" t="s">
        <v>142</v>
      </c>
    </row>
    <row r="418" s="9" customFormat="true" ht="39" hidden="false" customHeight="true" outlineLevel="0" collapsed="false">
      <c r="B418" s="31"/>
      <c r="C418" s="160" t="s">
        <v>436</v>
      </c>
      <c r="D418" s="160" t="s">
        <v>143</v>
      </c>
      <c r="E418" s="161" t="s">
        <v>437</v>
      </c>
      <c r="F418" s="162" t="s">
        <v>438</v>
      </c>
      <c r="G418" s="162"/>
      <c r="H418" s="162"/>
      <c r="I418" s="162"/>
      <c r="J418" s="163" t="s">
        <v>146</v>
      </c>
      <c r="K418" s="164" t="n">
        <v>146.2</v>
      </c>
      <c r="L418" s="165" t="n">
        <v>0</v>
      </c>
      <c r="M418" s="165"/>
      <c r="N418" s="166" t="n">
        <f aca="false">ROUND($L$418*$K$418,2)</f>
        <v>0</v>
      </c>
      <c r="O418" s="166"/>
      <c r="P418" s="166"/>
      <c r="Q418" s="166"/>
      <c r="R418" s="32"/>
      <c r="T418" s="167"/>
      <c r="U418" s="39" t="s">
        <v>46</v>
      </c>
      <c r="V418" s="168" t="n">
        <v>2.45</v>
      </c>
      <c r="W418" s="168" t="n">
        <f aca="false">$V$418*$K$418</f>
        <v>358.19</v>
      </c>
      <c r="X418" s="168" t="n">
        <v>0.91124</v>
      </c>
      <c r="Y418" s="168" t="n">
        <f aca="false">$X$418*$K$418</f>
        <v>133.223288</v>
      </c>
      <c r="Z418" s="168" t="n">
        <v>0</v>
      </c>
      <c r="AA418" s="168" t="n">
        <f aca="false">$Z$418*$K$418</f>
        <v>0</v>
      </c>
      <c r="AB418" s="169"/>
      <c r="AR418" s="9" t="s">
        <v>147</v>
      </c>
      <c r="AT418" s="9" t="s">
        <v>143</v>
      </c>
      <c r="AU418" s="9" t="s">
        <v>96</v>
      </c>
      <c r="AY418" s="9" t="s">
        <v>142</v>
      </c>
      <c r="BE418" s="104" t="n">
        <f aca="false">IF($U$418="základní",$N$418,0)</f>
        <v>0</v>
      </c>
      <c r="BF418" s="104" t="n">
        <f aca="false">IF($U$418="snížená",$N$418,0)</f>
        <v>0</v>
      </c>
      <c r="BG418" s="104" t="n">
        <f aca="false">IF($U$418="zákl. přenesená",$N$418,0)</f>
        <v>0</v>
      </c>
      <c r="BH418" s="104" t="n">
        <f aca="false">IF($U$418="sníž. přenesená",$N$418,0)</f>
        <v>0</v>
      </c>
      <c r="BI418" s="104" t="n">
        <f aca="false">IF($U$418="nulová",$N$418,0)</f>
        <v>0</v>
      </c>
      <c r="BJ418" s="9" t="s">
        <v>21</v>
      </c>
      <c r="BK418" s="104" t="n">
        <f aca="false">ROUND($L$418*$K$418,2)</f>
        <v>0</v>
      </c>
      <c r="BL418" s="9" t="s">
        <v>147</v>
      </c>
    </row>
    <row r="419" s="9" customFormat="true" ht="15.75" hidden="false" customHeight="true" outlineLevel="0" collapsed="false">
      <c r="B419" s="170"/>
      <c r="E419" s="171"/>
      <c r="F419" s="172" t="s">
        <v>439</v>
      </c>
      <c r="G419" s="172"/>
      <c r="H419" s="172"/>
      <c r="I419" s="172"/>
      <c r="K419" s="173" t="n">
        <v>109.24</v>
      </c>
      <c r="R419" s="174"/>
      <c r="T419" s="175"/>
      <c r="AB419" s="176"/>
      <c r="AT419" s="171" t="s">
        <v>149</v>
      </c>
      <c r="AU419" s="171" t="s">
        <v>96</v>
      </c>
      <c r="AV419" s="171" t="s">
        <v>96</v>
      </c>
      <c r="AW419" s="171" t="s">
        <v>103</v>
      </c>
      <c r="AX419" s="171" t="s">
        <v>81</v>
      </c>
      <c r="AY419" s="171" t="s">
        <v>142</v>
      </c>
    </row>
    <row r="420" s="9" customFormat="true" ht="15.75" hidden="false" customHeight="true" outlineLevel="0" collapsed="false">
      <c r="B420" s="170"/>
      <c r="E420" s="171"/>
      <c r="F420" s="172" t="s">
        <v>440</v>
      </c>
      <c r="G420" s="172"/>
      <c r="H420" s="172"/>
      <c r="I420" s="172"/>
      <c r="K420" s="173" t="n">
        <v>5.28</v>
      </c>
      <c r="R420" s="174"/>
      <c r="T420" s="175"/>
      <c r="AB420" s="176"/>
      <c r="AT420" s="171" t="s">
        <v>149</v>
      </c>
      <c r="AU420" s="171" t="s">
        <v>96</v>
      </c>
      <c r="AV420" s="171" t="s">
        <v>96</v>
      </c>
      <c r="AW420" s="171" t="s">
        <v>103</v>
      </c>
      <c r="AX420" s="171" t="s">
        <v>81</v>
      </c>
      <c r="AY420" s="171" t="s">
        <v>142</v>
      </c>
    </row>
    <row r="421" s="9" customFormat="true" ht="15.75" hidden="false" customHeight="true" outlineLevel="0" collapsed="false">
      <c r="B421" s="170"/>
      <c r="E421" s="171"/>
      <c r="F421" s="172" t="s">
        <v>441</v>
      </c>
      <c r="G421" s="172"/>
      <c r="H421" s="172"/>
      <c r="I421" s="172"/>
      <c r="K421" s="173" t="n">
        <v>3.3</v>
      </c>
      <c r="R421" s="174"/>
      <c r="T421" s="175"/>
      <c r="AB421" s="176"/>
      <c r="AT421" s="171" t="s">
        <v>149</v>
      </c>
      <c r="AU421" s="171" t="s">
        <v>96</v>
      </c>
      <c r="AV421" s="171" t="s">
        <v>96</v>
      </c>
      <c r="AW421" s="171" t="s">
        <v>103</v>
      </c>
      <c r="AX421" s="171" t="s">
        <v>81</v>
      </c>
      <c r="AY421" s="171" t="s">
        <v>142</v>
      </c>
    </row>
    <row r="422" s="9" customFormat="true" ht="15.75" hidden="false" customHeight="true" outlineLevel="0" collapsed="false">
      <c r="B422" s="170"/>
      <c r="E422" s="171"/>
      <c r="F422" s="172" t="s">
        <v>442</v>
      </c>
      <c r="G422" s="172"/>
      <c r="H422" s="172"/>
      <c r="I422" s="172"/>
      <c r="K422" s="173" t="n">
        <v>3.3</v>
      </c>
      <c r="R422" s="174"/>
      <c r="T422" s="175"/>
      <c r="AB422" s="176"/>
      <c r="AT422" s="171" t="s">
        <v>149</v>
      </c>
      <c r="AU422" s="171" t="s">
        <v>96</v>
      </c>
      <c r="AV422" s="171" t="s">
        <v>96</v>
      </c>
      <c r="AW422" s="171" t="s">
        <v>103</v>
      </c>
      <c r="AX422" s="171" t="s">
        <v>81</v>
      </c>
      <c r="AY422" s="171" t="s">
        <v>142</v>
      </c>
    </row>
    <row r="423" s="9" customFormat="true" ht="15.75" hidden="false" customHeight="true" outlineLevel="0" collapsed="false">
      <c r="B423" s="170"/>
      <c r="E423" s="171"/>
      <c r="F423" s="172" t="s">
        <v>443</v>
      </c>
      <c r="G423" s="172"/>
      <c r="H423" s="172"/>
      <c r="I423" s="172"/>
      <c r="K423" s="173" t="n">
        <v>3.3</v>
      </c>
      <c r="R423" s="174"/>
      <c r="T423" s="175"/>
      <c r="AB423" s="176"/>
      <c r="AT423" s="171" t="s">
        <v>149</v>
      </c>
      <c r="AU423" s="171" t="s">
        <v>96</v>
      </c>
      <c r="AV423" s="171" t="s">
        <v>96</v>
      </c>
      <c r="AW423" s="171" t="s">
        <v>103</v>
      </c>
      <c r="AX423" s="171" t="s">
        <v>81</v>
      </c>
      <c r="AY423" s="171" t="s">
        <v>142</v>
      </c>
    </row>
    <row r="424" s="9" customFormat="true" ht="15.75" hidden="false" customHeight="true" outlineLevel="0" collapsed="false">
      <c r="B424" s="170"/>
      <c r="E424" s="171"/>
      <c r="F424" s="172" t="s">
        <v>444</v>
      </c>
      <c r="G424" s="172"/>
      <c r="H424" s="172"/>
      <c r="I424" s="172"/>
      <c r="K424" s="173" t="n">
        <v>3.3</v>
      </c>
      <c r="R424" s="174"/>
      <c r="T424" s="175"/>
      <c r="AB424" s="176"/>
      <c r="AT424" s="171" t="s">
        <v>149</v>
      </c>
      <c r="AU424" s="171" t="s">
        <v>96</v>
      </c>
      <c r="AV424" s="171" t="s">
        <v>96</v>
      </c>
      <c r="AW424" s="171" t="s">
        <v>103</v>
      </c>
      <c r="AX424" s="171" t="s">
        <v>81</v>
      </c>
      <c r="AY424" s="171" t="s">
        <v>142</v>
      </c>
    </row>
    <row r="425" s="9" customFormat="true" ht="15.75" hidden="false" customHeight="true" outlineLevel="0" collapsed="false">
      <c r="B425" s="170"/>
      <c r="E425" s="171"/>
      <c r="F425" s="172" t="s">
        <v>445</v>
      </c>
      <c r="G425" s="172"/>
      <c r="H425" s="172"/>
      <c r="I425" s="172"/>
      <c r="K425" s="173" t="n">
        <v>3.3</v>
      </c>
      <c r="R425" s="174"/>
      <c r="T425" s="175"/>
      <c r="AB425" s="176"/>
      <c r="AT425" s="171" t="s">
        <v>149</v>
      </c>
      <c r="AU425" s="171" t="s">
        <v>96</v>
      </c>
      <c r="AV425" s="171" t="s">
        <v>96</v>
      </c>
      <c r="AW425" s="171" t="s">
        <v>103</v>
      </c>
      <c r="AX425" s="171" t="s">
        <v>81</v>
      </c>
      <c r="AY425" s="171" t="s">
        <v>142</v>
      </c>
    </row>
    <row r="426" s="9" customFormat="true" ht="15.75" hidden="false" customHeight="true" outlineLevel="0" collapsed="false">
      <c r="B426" s="170"/>
      <c r="E426" s="171"/>
      <c r="F426" s="172" t="s">
        <v>446</v>
      </c>
      <c r="G426" s="172"/>
      <c r="H426" s="172"/>
      <c r="I426" s="172"/>
      <c r="K426" s="173" t="n">
        <v>3.3</v>
      </c>
      <c r="R426" s="174"/>
      <c r="T426" s="175"/>
      <c r="AB426" s="176"/>
      <c r="AT426" s="171" t="s">
        <v>149</v>
      </c>
      <c r="AU426" s="171" t="s">
        <v>96</v>
      </c>
      <c r="AV426" s="171" t="s">
        <v>96</v>
      </c>
      <c r="AW426" s="171" t="s">
        <v>103</v>
      </c>
      <c r="AX426" s="171" t="s">
        <v>81</v>
      </c>
      <c r="AY426" s="171" t="s">
        <v>142</v>
      </c>
    </row>
    <row r="427" s="9" customFormat="true" ht="15.75" hidden="false" customHeight="true" outlineLevel="0" collapsed="false">
      <c r="B427" s="170"/>
      <c r="E427" s="171"/>
      <c r="F427" s="172" t="s">
        <v>447</v>
      </c>
      <c r="G427" s="172"/>
      <c r="H427" s="172"/>
      <c r="I427" s="172"/>
      <c r="K427" s="173" t="n">
        <v>3.3</v>
      </c>
      <c r="R427" s="174"/>
      <c r="T427" s="175"/>
      <c r="AB427" s="176"/>
      <c r="AT427" s="171" t="s">
        <v>149</v>
      </c>
      <c r="AU427" s="171" t="s">
        <v>96</v>
      </c>
      <c r="AV427" s="171" t="s">
        <v>96</v>
      </c>
      <c r="AW427" s="171" t="s">
        <v>103</v>
      </c>
      <c r="AX427" s="171" t="s">
        <v>81</v>
      </c>
      <c r="AY427" s="171" t="s">
        <v>142</v>
      </c>
    </row>
    <row r="428" s="9" customFormat="true" ht="15.75" hidden="false" customHeight="true" outlineLevel="0" collapsed="false">
      <c r="B428" s="170"/>
      <c r="E428" s="171"/>
      <c r="F428" s="172" t="s">
        <v>448</v>
      </c>
      <c r="G428" s="172"/>
      <c r="H428" s="172"/>
      <c r="I428" s="172"/>
      <c r="K428" s="173" t="n">
        <v>3.3</v>
      </c>
      <c r="R428" s="174"/>
      <c r="T428" s="175"/>
      <c r="AB428" s="176"/>
      <c r="AT428" s="171" t="s">
        <v>149</v>
      </c>
      <c r="AU428" s="171" t="s">
        <v>96</v>
      </c>
      <c r="AV428" s="171" t="s">
        <v>96</v>
      </c>
      <c r="AW428" s="171" t="s">
        <v>103</v>
      </c>
      <c r="AX428" s="171" t="s">
        <v>81</v>
      </c>
      <c r="AY428" s="171" t="s">
        <v>142</v>
      </c>
    </row>
    <row r="429" s="9" customFormat="true" ht="15.75" hidden="false" customHeight="true" outlineLevel="0" collapsed="false">
      <c r="B429" s="170"/>
      <c r="E429" s="171"/>
      <c r="F429" s="172" t="s">
        <v>449</v>
      </c>
      <c r="G429" s="172"/>
      <c r="H429" s="172"/>
      <c r="I429" s="172"/>
      <c r="K429" s="173" t="n">
        <v>5.28</v>
      </c>
      <c r="R429" s="174"/>
      <c r="T429" s="175"/>
      <c r="AB429" s="176"/>
      <c r="AT429" s="171" t="s">
        <v>149</v>
      </c>
      <c r="AU429" s="171" t="s">
        <v>96</v>
      </c>
      <c r="AV429" s="171" t="s">
        <v>96</v>
      </c>
      <c r="AW429" s="171" t="s">
        <v>103</v>
      </c>
      <c r="AX429" s="171" t="s">
        <v>81</v>
      </c>
      <c r="AY429" s="171" t="s">
        <v>142</v>
      </c>
    </row>
    <row r="430" s="9" customFormat="true" ht="15.75" hidden="false" customHeight="true" outlineLevel="0" collapsed="false">
      <c r="B430" s="177"/>
      <c r="E430" s="178"/>
      <c r="F430" s="179" t="s">
        <v>150</v>
      </c>
      <c r="G430" s="179"/>
      <c r="H430" s="179"/>
      <c r="I430" s="179"/>
      <c r="K430" s="180" t="n">
        <v>146.2</v>
      </c>
      <c r="R430" s="181"/>
      <c r="T430" s="182"/>
      <c r="AB430" s="183"/>
      <c r="AT430" s="178" t="s">
        <v>149</v>
      </c>
      <c r="AU430" s="178" t="s">
        <v>96</v>
      </c>
      <c r="AV430" s="178" t="s">
        <v>147</v>
      </c>
      <c r="AW430" s="178" t="s">
        <v>103</v>
      </c>
      <c r="AX430" s="178" t="s">
        <v>21</v>
      </c>
      <c r="AY430" s="178" t="s">
        <v>142</v>
      </c>
    </row>
    <row r="431" s="9" customFormat="true" ht="27" hidden="false" customHeight="true" outlineLevel="0" collapsed="false">
      <c r="B431" s="31"/>
      <c r="C431" s="160" t="s">
        <v>450</v>
      </c>
      <c r="D431" s="160" t="s">
        <v>143</v>
      </c>
      <c r="E431" s="161" t="s">
        <v>451</v>
      </c>
      <c r="F431" s="162" t="s">
        <v>452</v>
      </c>
      <c r="G431" s="162"/>
      <c r="H431" s="162"/>
      <c r="I431" s="162"/>
      <c r="J431" s="163" t="s">
        <v>146</v>
      </c>
      <c r="K431" s="164" t="n">
        <v>21</v>
      </c>
      <c r="L431" s="165" t="n">
        <v>0</v>
      </c>
      <c r="M431" s="165"/>
      <c r="N431" s="166" t="n">
        <f aca="false">ROUND($L$431*$K$431,2)</f>
        <v>0</v>
      </c>
      <c r="O431" s="166"/>
      <c r="P431" s="166"/>
      <c r="Q431" s="166"/>
      <c r="R431" s="32"/>
      <c r="T431" s="167"/>
      <c r="U431" s="39" t="s">
        <v>46</v>
      </c>
      <c r="V431" s="168" t="n">
        <v>1.74</v>
      </c>
      <c r="W431" s="168" t="n">
        <f aca="false">$V$431*$K$431</f>
        <v>36.54</v>
      </c>
      <c r="X431" s="168" t="n">
        <v>0</v>
      </c>
      <c r="Y431" s="168" t="n">
        <f aca="false">$X$431*$K$431</f>
        <v>0</v>
      </c>
      <c r="Z431" s="168" t="n">
        <v>0</v>
      </c>
      <c r="AA431" s="168" t="n">
        <f aca="false">$Z$431*$K$431</f>
        <v>0</v>
      </c>
      <c r="AB431" s="169"/>
      <c r="AR431" s="9" t="s">
        <v>147</v>
      </c>
      <c r="AT431" s="9" t="s">
        <v>143</v>
      </c>
      <c r="AU431" s="9" t="s">
        <v>96</v>
      </c>
      <c r="AY431" s="9" t="s">
        <v>142</v>
      </c>
      <c r="BE431" s="104" t="n">
        <f aca="false">IF($U$431="základní",$N$431,0)</f>
        <v>0</v>
      </c>
      <c r="BF431" s="104" t="n">
        <f aca="false">IF($U$431="snížená",$N$431,0)</f>
        <v>0</v>
      </c>
      <c r="BG431" s="104" t="n">
        <f aca="false">IF($U$431="zákl. přenesená",$N$431,0)</f>
        <v>0</v>
      </c>
      <c r="BH431" s="104" t="n">
        <f aca="false">IF($U$431="sníž. přenesená",$N$431,0)</f>
        <v>0</v>
      </c>
      <c r="BI431" s="104" t="n">
        <f aca="false">IF($U$431="nulová",$N$431,0)</f>
        <v>0</v>
      </c>
      <c r="BJ431" s="9" t="s">
        <v>21</v>
      </c>
      <c r="BK431" s="104" t="n">
        <f aca="false">ROUND($L$431*$K$431,2)</f>
        <v>0</v>
      </c>
      <c r="BL431" s="9" t="s">
        <v>147</v>
      </c>
    </row>
    <row r="432" s="9" customFormat="true" ht="15.75" hidden="false" customHeight="true" outlineLevel="0" collapsed="false">
      <c r="B432" s="170"/>
      <c r="E432" s="171"/>
      <c r="F432" s="172" t="s">
        <v>405</v>
      </c>
      <c r="G432" s="172"/>
      <c r="H432" s="172"/>
      <c r="I432" s="172"/>
      <c r="K432" s="173" t="n">
        <v>21</v>
      </c>
      <c r="R432" s="174"/>
      <c r="T432" s="175"/>
      <c r="AB432" s="176"/>
      <c r="AT432" s="171" t="s">
        <v>149</v>
      </c>
      <c r="AU432" s="171" t="s">
        <v>96</v>
      </c>
      <c r="AV432" s="171" t="s">
        <v>96</v>
      </c>
      <c r="AW432" s="171" t="s">
        <v>103</v>
      </c>
      <c r="AX432" s="171" t="s">
        <v>81</v>
      </c>
      <c r="AY432" s="171" t="s">
        <v>142</v>
      </c>
    </row>
    <row r="433" s="9" customFormat="true" ht="15.75" hidden="false" customHeight="true" outlineLevel="0" collapsed="false">
      <c r="B433" s="177"/>
      <c r="E433" s="178"/>
      <c r="F433" s="179" t="s">
        <v>150</v>
      </c>
      <c r="G433" s="179"/>
      <c r="H433" s="179"/>
      <c r="I433" s="179"/>
      <c r="K433" s="180" t="n">
        <v>21</v>
      </c>
      <c r="R433" s="181"/>
      <c r="T433" s="182"/>
      <c r="AB433" s="183"/>
      <c r="AT433" s="178" t="s">
        <v>149</v>
      </c>
      <c r="AU433" s="178" t="s">
        <v>96</v>
      </c>
      <c r="AV433" s="178" t="s">
        <v>147</v>
      </c>
      <c r="AW433" s="178" t="s">
        <v>103</v>
      </c>
      <c r="AX433" s="178" t="s">
        <v>21</v>
      </c>
      <c r="AY433" s="178" t="s">
        <v>142</v>
      </c>
    </row>
    <row r="434" s="149" customFormat="true" ht="30.75" hidden="false" customHeight="true" outlineLevel="0" collapsed="false">
      <c r="B434" s="150"/>
      <c r="D434" s="158" t="s">
        <v>109</v>
      </c>
      <c r="N434" s="159" t="n">
        <f aca="false">$BK$434</f>
        <v>0</v>
      </c>
      <c r="O434" s="159"/>
      <c r="P434" s="159"/>
      <c r="Q434" s="159"/>
      <c r="R434" s="152"/>
      <c r="T434" s="153"/>
      <c r="W434" s="154" t="n">
        <f aca="false">SUM($W$435:$W$494)</f>
        <v>1733.85962</v>
      </c>
      <c r="Y434" s="154" t="n">
        <f aca="false">SUM($Y$435:$Y$494)</f>
        <v>10790.656093</v>
      </c>
      <c r="AA434" s="154" t="n">
        <f aca="false">SUM($AA$435:$AA$494)</f>
        <v>0</v>
      </c>
      <c r="AB434" s="155"/>
      <c r="AR434" s="156" t="s">
        <v>21</v>
      </c>
      <c r="AT434" s="156" t="s">
        <v>80</v>
      </c>
      <c r="AU434" s="156" t="s">
        <v>21</v>
      </c>
      <c r="AY434" s="156" t="s">
        <v>142</v>
      </c>
      <c r="BK434" s="157" t="n">
        <f aca="false">SUM($BK$435:$BK$494)</f>
        <v>0</v>
      </c>
    </row>
    <row r="435" s="9" customFormat="true" ht="27" hidden="false" customHeight="true" outlineLevel="0" collapsed="false">
      <c r="B435" s="31"/>
      <c r="C435" s="160" t="s">
        <v>453</v>
      </c>
      <c r="D435" s="160" t="s">
        <v>143</v>
      </c>
      <c r="E435" s="161" t="s">
        <v>454</v>
      </c>
      <c r="F435" s="162" t="s">
        <v>455</v>
      </c>
      <c r="G435" s="162"/>
      <c r="H435" s="162"/>
      <c r="I435" s="162"/>
      <c r="J435" s="163" t="s">
        <v>146</v>
      </c>
      <c r="K435" s="164" t="n">
        <v>1608.5</v>
      </c>
      <c r="L435" s="165" t="n">
        <v>0</v>
      </c>
      <c r="M435" s="165"/>
      <c r="N435" s="166" t="n">
        <f aca="false">ROUND($L$435*$K$435,2)</f>
        <v>0</v>
      </c>
      <c r="O435" s="166"/>
      <c r="P435" s="166"/>
      <c r="Q435" s="166"/>
      <c r="R435" s="32"/>
      <c r="T435" s="167"/>
      <c r="U435" s="39" t="s">
        <v>46</v>
      </c>
      <c r="V435" s="168" t="n">
        <v>0.037</v>
      </c>
      <c r="W435" s="168" t="n">
        <f aca="false">$V$435*$K$435</f>
        <v>59.5145</v>
      </c>
      <c r="X435" s="168" t="n">
        <v>0.38626</v>
      </c>
      <c r="Y435" s="168" t="n">
        <f aca="false">$X$435*$K$435</f>
        <v>621.29921</v>
      </c>
      <c r="Z435" s="168" t="n">
        <v>0</v>
      </c>
      <c r="AA435" s="168" t="n">
        <f aca="false">$Z$435*$K$435</f>
        <v>0</v>
      </c>
      <c r="AB435" s="169"/>
      <c r="AR435" s="9" t="s">
        <v>147</v>
      </c>
      <c r="AT435" s="9" t="s">
        <v>143</v>
      </c>
      <c r="AU435" s="9" t="s">
        <v>96</v>
      </c>
      <c r="AY435" s="9" t="s">
        <v>142</v>
      </c>
      <c r="BE435" s="104" t="n">
        <f aca="false">IF($U$435="základní",$N$435,0)</f>
        <v>0</v>
      </c>
      <c r="BF435" s="104" t="n">
        <f aca="false">IF($U$435="snížená",$N$435,0)</f>
        <v>0</v>
      </c>
      <c r="BG435" s="104" t="n">
        <f aca="false">IF($U$435="zákl. přenesená",$N$435,0)</f>
        <v>0</v>
      </c>
      <c r="BH435" s="104" t="n">
        <f aca="false">IF($U$435="sníž. přenesená",$N$435,0)</f>
        <v>0</v>
      </c>
      <c r="BI435" s="104" t="n">
        <f aca="false">IF($U$435="nulová",$N$435,0)</f>
        <v>0</v>
      </c>
      <c r="BJ435" s="9" t="s">
        <v>21</v>
      </c>
      <c r="BK435" s="104" t="n">
        <f aca="false">ROUND($L$435*$K$435,2)</f>
        <v>0</v>
      </c>
      <c r="BL435" s="9" t="s">
        <v>147</v>
      </c>
    </row>
    <row r="436" s="9" customFormat="true" ht="15.75" hidden="false" customHeight="true" outlineLevel="0" collapsed="false">
      <c r="B436" s="170"/>
      <c r="E436" s="171"/>
      <c r="F436" s="172" t="s">
        <v>456</v>
      </c>
      <c r="G436" s="172"/>
      <c r="H436" s="172"/>
      <c r="I436" s="172"/>
      <c r="K436" s="173" t="n">
        <v>1416</v>
      </c>
      <c r="R436" s="174"/>
      <c r="T436" s="175"/>
      <c r="AB436" s="176"/>
      <c r="AT436" s="171" t="s">
        <v>149</v>
      </c>
      <c r="AU436" s="171" t="s">
        <v>96</v>
      </c>
      <c r="AV436" s="171" t="s">
        <v>96</v>
      </c>
      <c r="AW436" s="171" t="s">
        <v>103</v>
      </c>
      <c r="AX436" s="171" t="s">
        <v>81</v>
      </c>
      <c r="AY436" s="171" t="s">
        <v>142</v>
      </c>
    </row>
    <row r="437" s="9" customFormat="true" ht="15.75" hidden="false" customHeight="true" outlineLevel="0" collapsed="false">
      <c r="B437" s="170"/>
      <c r="E437" s="171"/>
      <c r="F437" s="172" t="s">
        <v>457</v>
      </c>
      <c r="G437" s="172"/>
      <c r="H437" s="172"/>
      <c r="I437" s="172"/>
      <c r="K437" s="173" t="n">
        <v>192.5</v>
      </c>
      <c r="R437" s="174"/>
      <c r="T437" s="175"/>
      <c r="AB437" s="176"/>
      <c r="AT437" s="171" t="s">
        <v>149</v>
      </c>
      <c r="AU437" s="171" t="s">
        <v>96</v>
      </c>
      <c r="AV437" s="171" t="s">
        <v>96</v>
      </c>
      <c r="AW437" s="171" t="s">
        <v>103</v>
      </c>
      <c r="AX437" s="171" t="s">
        <v>81</v>
      </c>
      <c r="AY437" s="171" t="s">
        <v>142</v>
      </c>
    </row>
    <row r="438" s="9" customFormat="true" ht="15.75" hidden="false" customHeight="true" outlineLevel="0" collapsed="false">
      <c r="B438" s="177"/>
      <c r="E438" s="178"/>
      <c r="F438" s="179" t="s">
        <v>150</v>
      </c>
      <c r="G438" s="179"/>
      <c r="H438" s="179"/>
      <c r="I438" s="179"/>
      <c r="K438" s="180" t="n">
        <v>1608.5</v>
      </c>
      <c r="R438" s="181"/>
      <c r="T438" s="182"/>
      <c r="AB438" s="183"/>
      <c r="AT438" s="178" t="s">
        <v>149</v>
      </c>
      <c r="AU438" s="178" t="s">
        <v>96</v>
      </c>
      <c r="AV438" s="178" t="s">
        <v>147</v>
      </c>
      <c r="AW438" s="178" t="s">
        <v>103</v>
      </c>
      <c r="AX438" s="178" t="s">
        <v>21</v>
      </c>
      <c r="AY438" s="178" t="s">
        <v>142</v>
      </c>
    </row>
    <row r="439" s="9" customFormat="true" ht="27" hidden="false" customHeight="true" outlineLevel="0" collapsed="false">
      <c r="B439" s="31"/>
      <c r="C439" s="160" t="s">
        <v>458</v>
      </c>
      <c r="D439" s="160" t="s">
        <v>143</v>
      </c>
      <c r="E439" s="161" t="s">
        <v>459</v>
      </c>
      <c r="F439" s="162" t="s">
        <v>460</v>
      </c>
      <c r="G439" s="162"/>
      <c r="H439" s="162"/>
      <c r="I439" s="162"/>
      <c r="J439" s="163" t="s">
        <v>146</v>
      </c>
      <c r="K439" s="164" t="n">
        <v>401</v>
      </c>
      <c r="L439" s="165" t="n">
        <v>0</v>
      </c>
      <c r="M439" s="165"/>
      <c r="N439" s="166" t="n">
        <f aca="false">ROUND($L$439*$K$439,2)</f>
        <v>0</v>
      </c>
      <c r="O439" s="166"/>
      <c r="P439" s="166"/>
      <c r="Q439" s="166"/>
      <c r="R439" s="32"/>
      <c r="T439" s="167"/>
      <c r="U439" s="39" t="s">
        <v>46</v>
      </c>
      <c r="V439" s="168" t="n">
        <v>0.04</v>
      </c>
      <c r="W439" s="168" t="n">
        <f aca="false">$V$439*$K$439</f>
        <v>16.04</v>
      </c>
      <c r="X439" s="168" t="n">
        <v>0.4809</v>
      </c>
      <c r="Y439" s="168" t="n">
        <f aca="false">$X$439*$K$439</f>
        <v>192.8409</v>
      </c>
      <c r="Z439" s="168" t="n">
        <v>0</v>
      </c>
      <c r="AA439" s="168" t="n">
        <f aca="false">$Z$439*$K$439</f>
        <v>0</v>
      </c>
      <c r="AB439" s="169"/>
      <c r="AR439" s="9" t="s">
        <v>147</v>
      </c>
      <c r="AT439" s="9" t="s">
        <v>143</v>
      </c>
      <c r="AU439" s="9" t="s">
        <v>96</v>
      </c>
      <c r="AY439" s="9" t="s">
        <v>142</v>
      </c>
      <c r="BE439" s="104" t="n">
        <f aca="false">IF($U$439="základní",$N$439,0)</f>
        <v>0</v>
      </c>
      <c r="BF439" s="104" t="n">
        <f aca="false">IF($U$439="snížená",$N$439,0)</f>
        <v>0</v>
      </c>
      <c r="BG439" s="104" t="n">
        <f aca="false">IF($U$439="zákl. přenesená",$N$439,0)</f>
        <v>0</v>
      </c>
      <c r="BH439" s="104" t="n">
        <f aca="false">IF($U$439="sníž. přenesená",$N$439,0)</f>
        <v>0</v>
      </c>
      <c r="BI439" s="104" t="n">
        <f aca="false">IF($U$439="nulová",$N$439,0)</f>
        <v>0</v>
      </c>
      <c r="BJ439" s="9" t="s">
        <v>21</v>
      </c>
      <c r="BK439" s="104" t="n">
        <f aca="false">ROUND($L$439*$K$439,2)</f>
        <v>0</v>
      </c>
      <c r="BL439" s="9" t="s">
        <v>147</v>
      </c>
    </row>
    <row r="440" s="9" customFormat="true" ht="15.75" hidden="false" customHeight="true" outlineLevel="0" collapsed="false">
      <c r="B440" s="170"/>
      <c r="E440" s="171"/>
      <c r="F440" s="172" t="s">
        <v>461</v>
      </c>
      <c r="G440" s="172"/>
      <c r="H440" s="172"/>
      <c r="I440" s="172"/>
      <c r="K440" s="173" t="n">
        <v>320</v>
      </c>
      <c r="R440" s="174"/>
      <c r="T440" s="175"/>
      <c r="AB440" s="176"/>
      <c r="AT440" s="171" t="s">
        <v>149</v>
      </c>
      <c r="AU440" s="171" t="s">
        <v>96</v>
      </c>
      <c r="AV440" s="171" t="s">
        <v>96</v>
      </c>
      <c r="AW440" s="171" t="s">
        <v>103</v>
      </c>
      <c r="AX440" s="171" t="s">
        <v>81</v>
      </c>
      <c r="AY440" s="171" t="s">
        <v>142</v>
      </c>
    </row>
    <row r="441" s="9" customFormat="true" ht="15.75" hidden="false" customHeight="true" outlineLevel="0" collapsed="false">
      <c r="B441" s="170"/>
      <c r="E441" s="171"/>
      <c r="F441" s="172" t="s">
        <v>462</v>
      </c>
      <c r="G441" s="172"/>
      <c r="H441" s="172"/>
      <c r="I441" s="172"/>
      <c r="K441" s="173" t="n">
        <v>81</v>
      </c>
      <c r="R441" s="174"/>
      <c r="T441" s="175"/>
      <c r="AB441" s="176"/>
      <c r="AT441" s="171" t="s">
        <v>149</v>
      </c>
      <c r="AU441" s="171" t="s">
        <v>96</v>
      </c>
      <c r="AV441" s="171" t="s">
        <v>96</v>
      </c>
      <c r="AW441" s="171" t="s">
        <v>103</v>
      </c>
      <c r="AX441" s="171" t="s">
        <v>81</v>
      </c>
      <c r="AY441" s="171" t="s">
        <v>142</v>
      </c>
    </row>
    <row r="442" s="9" customFormat="true" ht="15.75" hidden="false" customHeight="true" outlineLevel="0" collapsed="false">
      <c r="B442" s="177"/>
      <c r="E442" s="178"/>
      <c r="F442" s="179" t="s">
        <v>150</v>
      </c>
      <c r="G442" s="179"/>
      <c r="H442" s="179"/>
      <c r="I442" s="179"/>
      <c r="K442" s="180" t="n">
        <v>401</v>
      </c>
      <c r="R442" s="181"/>
      <c r="T442" s="182"/>
      <c r="AB442" s="183"/>
      <c r="AT442" s="178" t="s">
        <v>149</v>
      </c>
      <c r="AU442" s="178" t="s">
        <v>96</v>
      </c>
      <c r="AV442" s="178" t="s">
        <v>147</v>
      </c>
      <c r="AW442" s="178" t="s">
        <v>103</v>
      </c>
      <c r="AX442" s="178" t="s">
        <v>21</v>
      </c>
      <c r="AY442" s="178" t="s">
        <v>142</v>
      </c>
    </row>
    <row r="443" s="9" customFormat="true" ht="27" hidden="false" customHeight="true" outlineLevel="0" collapsed="false">
      <c r="B443" s="31"/>
      <c r="C443" s="160" t="s">
        <v>463</v>
      </c>
      <c r="D443" s="160" t="s">
        <v>143</v>
      </c>
      <c r="E443" s="161" t="s">
        <v>464</v>
      </c>
      <c r="F443" s="162" t="s">
        <v>465</v>
      </c>
      <c r="G443" s="162"/>
      <c r="H443" s="162"/>
      <c r="I443" s="162"/>
      <c r="J443" s="163" t="s">
        <v>146</v>
      </c>
      <c r="K443" s="164" t="n">
        <v>197.5</v>
      </c>
      <c r="L443" s="165" t="n">
        <v>0</v>
      </c>
      <c r="M443" s="165"/>
      <c r="N443" s="166" t="n">
        <f aca="false">ROUND($L$443*$K$443,2)</f>
        <v>0</v>
      </c>
      <c r="O443" s="166"/>
      <c r="P443" s="166"/>
      <c r="Q443" s="166"/>
      <c r="R443" s="32"/>
      <c r="T443" s="167"/>
      <c r="U443" s="39" t="s">
        <v>46</v>
      </c>
      <c r="V443" s="168" t="n">
        <v>0.028</v>
      </c>
      <c r="W443" s="168" t="n">
        <f aca="false">$V$443*$K$443</f>
        <v>5.53</v>
      </c>
      <c r="X443" s="168" t="n">
        <v>0.38625</v>
      </c>
      <c r="Y443" s="168" t="n">
        <f aca="false">$X$443*$K$443</f>
        <v>76.284375</v>
      </c>
      <c r="Z443" s="168" t="n">
        <v>0</v>
      </c>
      <c r="AA443" s="168" t="n">
        <f aca="false">$Z$443*$K$443</f>
        <v>0</v>
      </c>
      <c r="AB443" s="169"/>
      <c r="AR443" s="9" t="s">
        <v>147</v>
      </c>
      <c r="AT443" s="9" t="s">
        <v>143</v>
      </c>
      <c r="AU443" s="9" t="s">
        <v>96</v>
      </c>
      <c r="AY443" s="9" t="s">
        <v>142</v>
      </c>
      <c r="BE443" s="104" t="n">
        <f aca="false">IF($U$443="základní",$N$443,0)</f>
        <v>0</v>
      </c>
      <c r="BF443" s="104" t="n">
        <f aca="false">IF($U$443="snížená",$N$443,0)</f>
        <v>0</v>
      </c>
      <c r="BG443" s="104" t="n">
        <f aca="false">IF($U$443="zákl. přenesená",$N$443,0)</f>
        <v>0</v>
      </c>
      <c r="BH443" s="104" t="n">
        <f aca="false">IF($U$443="sníž. přenesená",$N$443,0)</f>
        <v>0</v>
      </c>
      <c r="BI443" s="104" t="n">
        <f aca="false">IF($U$443="nulová",$N$443,0)</f>
        <v>0</v>
      </c>
      <c r="BJ443" s="9" t="s">
        <v>21</v>
      </c>
      <c r="BK443" s="104" t="n">
        <f aca="false">ROUND($L$443*$K$443,2)</f>
        <v>0</v>
      </c>
      <c r="BL443" s="9" t="s">
        <v>147</v>
      </c>
    </row>
    <row r="444" s="9" customFormat="true" ht="15.75" hidden="false" customHeight="true" outlineLevel="0" collapsed="false">
      <c r="B444" s="170"/>
      <c r="E444" s="171"/>
      <c r="F444" s="172" t="s">
        <v>466</v>
      </c>
      <c r="G444" s="172"/>
      <c r="H444" s="172"/>
      <c r="I444" s="172"/>
      <c r="K444" s="173" t="n">
        <v>197.5</v>
      </c>
      <c r="R444" s="174"/>
      <c r="T444" s="175"/>
      <c r="AB444" s="176"/>
      <c r="AT444" s="171" t="s">
        <v>149</v>
      </c>
      <c r="AU444" s="171" t="s">
        <v>96</v>
      </c>
      <c r="AV444" s="171" t="s">
        <v>96</v>
      </c>
      <c r="AW444" s="171" t="s">
        <v>103</v>
      </c>
      <c r="AX444" s="171" t="s">
        <v>81</v>
      </c>
      <c r="AY444" s="171" t="s">
        <v>142</v>
      </c>
    </row>
    <row r="445" s="9" customFormat="true" ht="15.75" hidden="false" customHeight="true" outlineLevel="0" collapsed="false">
      <c r="B445" s="177"/>
      <c r="E445" s="178"/>
      <c r="F445" s="179" t="s">
        <v>150</v>
      </c>
      <c r="G445" s="179"/>
      <c r="H445" s="179"/>
      <c r="I445" s="179"/>
      <c r="K445" s="180" t="n">
        <v>197.5</v>
      </c>
      <c r="R445" s="181"/>
      <c r="T445" s="182"/>
      <c r="AB445" s="183"/>
      <c r="AT445" s="178" t="s">
        <v>149</v>
      </c>
      <c r="AU445" s="178" t="s">
        <v>96</v>
      </c>
      <c r="AV445" s="178" t="s">
        <v>147</v>
      </c>
      <c r="AW445" s="178" t="s">
        <v>103</v>
      </c>
      <c r="AX445" s="178" t="s">
        <v>21</v>
      </c>
      <c r="AY445" s="178" t="s">
        <v>142</v>
      </c>
    </row>
    <row r="446" s="9" customFormat="true" ht="15.75" hidden="false" customHeight="true" outlineLevel="0" collapsed="false">
      <c r="B446" s="31"/>
      <c r="C446" s="160" t="s">
        <v>467</v>
      </c>
      <c r="D446" s="160" t="s">
        <v>143</v>
      </c>
      <c r="E446" s="161" t="s">
        <v>468</v>
      </c>
      <c r="F446" s="162" t="s">
        <v>469</v>
      </c>
      <c r="G446" s="162"/>
      <c r="H446" s="162"/>
      <c r="I446" s="162"/>
      <c r="J446" s="163" t="s">
        <v>146</v>
      </c>
      <c r="K446" s="164" t="n">
        <v>1928.5</v>
      </c>
      <c r="L446" s="165" t="n">
        <v>0</v>
      </c>
      <c r="M446" s="165"/>
      <c r="N446" s="166" t="n">
        <f aca="false">ROUND($L$446*$K$446,2)</f>
        <v>0</v>
      </c>
      <c r="O446" s="166"/>
      <c r="P446" s="166"/>
      <c r="Q446" s="166"/>
      <c r="R446" s="32"/>
      <c r="T446" s="167"/>
      <c r="U446" s="39" t="s">
        <v>46</v>
      </c>
      <c r="V446" s="168" t="n">
        <v>0.023</v>
      </c>
      <c r="W446" s="168" t="n">
        <f aca="false">$V$446*$K$446</f>
        <v>44.3555</v>
      </c>
      <c r="X446" s="168" t="n">
        <v>0.18907</v>
      </c>
      <c r="Y446" s="168" t="n">
        <f aca="false">$X$446*$K$446</f>
        <v>364.621495</v>
      </c>
      <c r="Z446" s="168" t="n">
        <v>0</v>
      </c>
      <c r="AA446" s="168" t="n">
        <f aca="false">$Z$446*$K$446</f>
        <v>0</v>
      </c>
      <c r="AB446" s="169"/>
      <c r="AR446" s="9" t="s">
        <v>147</v>
      </c>
      <c r="AT446" s="9" t="s">
        <v>143</v>
      </c>
      <c r="AU446" s="9" t="s">
        <v>96</v>
      </c>
      <c r="AY446" s="9" t="s">
        <v>142</v>
      </c>
      <c r="BE446" s="104" t="n">
        <f aca="false">IF($U$446="základní",$N$446,0)</f>
        <v>0</v>
      </c>
      <c r="BF446" s="104" t="n">
        <f aca="false">IF($U$446="snížená",$N$446,0)</f>
        <v>0</v>
      </c>
      <c r="BG446" s="104" t="n">
        <f aca="false">IF($U$446="zákl. přenesená",$N$446,0)</f>
        <v>0</v>
      </c>
      <c r="BH446" s="104" t="n">
        <f aca="false">IF($U$446="sníž. přenesená",$N$446,0)</f>
        <v>0</v>
      </c>
      <c r="BI446" s="104" t="n">
        <f aca="false">IF($U$446="nulová",$N$446,0)</f>
        <v>0</v>
      </c>
      <c r="BJ446" s="9" t="s">
        <v>21</v>
      </c>
      <c r="BK446" s="104" t="n">
        <f aca="false">ROUND($L$446*$K$446,2)</f>
        <v>0</v>
      </c>
      <c r="BL446" s="9" t="s">
        <v>147</v>
      </c>
    </row>
    <row r="447" s="9" customFormat="true" ht="15.75" hidden="false" customHeight="true" outlineLevel="0" collapsed="false">
      <c r="B447" s="170"/>
      <c r="E447" s="171"/>
      <c r="F447" s="172" t="s">
        <v>470</v>
      </c>
      <c r="G447" s="172"/>
      <c r="H447" s="172"/>
      <c r="I447" s="172"/>
      <c r="K447" s="173" t="n">
        <v>1736</v>
      </c>
      <c r="R447" s="174"/>
      <c r="T447" s="175"/>
      <c r="AB447" s="176"/>
      <c r="AT447" s="171" t="s">
        <v>149</v>
      </c>
      <c r="AU447" s="171" t="s">
        <v>96</v>
      </c>
      <c r="AV447" s="171" t="s">
        <v>96</v>
      </c>
      <c r="AW447" s="171" t="s">
        <v>103</v>
      </c>
      <c r="AX447" s="171" t="s">
        <v>81</v>
      </c>
      <c r="AY447" s="171" t="s">
        <v>142</v>
      </c>
    </row>
    <row r="448" s="9" customFormat="true" ht="15.75" hidden="false" customHeight="true" outlineLevel="0" collapsed="false">
      <c r="B448" s="170"/>
      <c r="E448" s="171"/>
      <c r="F448" s="172" t="s">
        <v>457</v>
      </c>
      <c r="G448" s="172"/>
      <c r="H448" s="172"/>
      <c r="I448" s="172"/>
      <c r="K448" s="173" t="n">
        <v>192.5</v>
      </c>
      <c r="R448" s="174"/>
      <c r="T448" s="175"/>
      <c r="AB448" s="176"/>
      <c r="AT448" s="171" t="s">
        <v>149</v>
      </c>
      <c r="AU448" s="171" t="s">
        <v>96</v>
      </c>
      <c r="AV448" s="171" t="s">
        <v>96</v>
      </c>
      <c r="AW448" s="171" t="s">
        <v>103</v>
      </c>
      <c r="AX448" s="171" t="s">
        <v>81</v>
      </c>
      <c r="AY448" s="171" t="s">
        <v>142</v>
      </c>
    </row>
    <row r="449" s="9" customFormat="true" ht="15.75" hidden="false" customHeight="true" outlineLevel="0" collapsed="false">
      <c r="B449" s="177"/>
      <c r="E449" s="178"/>
      <c r="F449" s="179" t="s">
        <v>150</v>
      </c>
      <c r="G449" s="179"/>
      <c r="H449" s="179"/>
      <c r="I449" s="179"/>
      <c r="K449" s="180" t="n">
        <v>1928.5</v>
      </c>
      <c r="R449" s="181"/>
      <c r="T449" s="182"/>
      <c r="AB449" s="183"/>
      <c r="AT449" s="178" t="s">
        <v>149</v>
      </c>
      <c r="AU449" s="178" t="s">
        <v>96</v>
      </c>
      <c r="AV449" s="178" t="s">
        <v>147</v>
      </c>
      <c r="AW449" s="178" t="s">
        <v>103</v>
      </c>
      <c r="AX449" s="178" t="s">
        <v>21</v>
      </c>
      <c r="AY449" s="178" t="s">
        <v>142</v>
      </c>
    </row>
    <row r="450" s="9" customFormat="true" ht="15.75" hidden="false" customHeight="true" outlineLevel="0" collapsed="false">
      <c r="B450" s="31"/>
      <c r="C450" s="160" t="s">
        <v>471</v>
      </c>
      <c r="D450" s="160" t="s">
        <v>143</v>
      </c>
      <c r="E450" s="161" t="s">
        <v>472</v>
      </c>
      <c r="F450" s="162" t="s">
        <v>473</v>
      </c>
      <c r="G450" s="162"/>
      <c r="H450" s="162"/>
      <c r="I450" s="162"/>
      <c r="J450" s="163" t="s">
        <v>146</v>
      </c>
      <c r="K450" s="164" t="n">
        <v>1625.5</v>
      </c>
      <c r="L450" s="165" t="n">
        <v>0</v>
      </c>
      <c r="M450" s="165"/>
      <c r="N450" s="166" t="n">
        <f aca="false">ROUND($L$450*$K$450,2)</f>
        <v>0</v>
      </c>
      <c r="O450" s="166"/>
      <c r="P450" s="166"/>
      <c r="Q450" s="166"/>
      <c r="R450" s="32"/>
      <c r="T450" s="167"/>
      <c r="U450" s="39" t="s">
        <v>46</v>
      </c>
      <c r="V450" s="168" t="n">
        <v>0.029</v>
      </c>
      <c r="W450" s="168" t="n">
        <f aca="false">$V$450*$K$450</f>
        <v>47.1395</v>
      </c>
      <c r="X450" s="168" t="n">
        <v>0.378</v>
      </c>
      <c r="Y450" s="168" t="n">
        <f aca="false">$X$450*$K$450</f>
        <v>614.439</v>
      </c>
      <c r="Z450" s="168" t="n">
        <v>0</v>
      </c>
      <c r="AA450" s="168" t="n">
        <f aca="false">$Z$450*$K$450</f>
        <v>0</v>
      </c>
      <c r="AB450" s="169"/>
      <c r="AR450" s="9" t="s">
        <v>147</v>
      </c>
      <c r="AT450" s="9" t="s">
        <v>143</v>
      </c>
      <c r="AU450" s="9" t="s">
        <v>96</v>
      </c>
      <c r="AY450" s="9" t="s">
        <v>142</v>
      </c>
      <c r="BE450" s="104" t="n">
        <f aca="false">IF($U$450="základní",$N$450,0)</f>
        <v>0</v>
      </c>
      <c r="BF450" s="104" t="n">
        <f aca="false">IF($U$450="snížená",$N$450,0)</f>
        <v>0</v>
      </c>
      <c r="BG450" s="104" t="n">
        <f aca="false">IF($U$450="zákl. přenesená",$N$450,0)</f>
        <v>0</v>
      </c>
      <c r="BH450" s="104" t="n">
        <f aca="false">IF($U$450="sníž. přenesená",$N$450,0)</f>
        <v>0</v>
      </c>
      <c r="BI450" s="104" t="n">
        <f aca="false">IF($U$450="nulová",$N$450,0)</f>
        <v>0</v>
      </c>
      <c r="BJ450" s="9" t="s">
        <v>21</v>
      </c>
      <c r="BK450" s="104" t="n">
        <f aca="false">ROUND($L$450*$K$450,2)</f>
        <v>0</v>
      </c>
      <c r="BL450" s="9" t="s">
        <v>147</v>
      </c>
    </row>
    <row r="451" s="9" customFormat="true" ht="15.75" hidden="false" customHeight="true" outlineLevel="0" collapsed="false">
      <c r="B451" s="170"/>
      <c r="E451" s="171"/>
      <c r="F451" s="172" t="s">
        <v>474</v>
      </c>
      <c r="G451" s="172"/>
      <c r="H451" s="172"/>
      <c r="I451" s="172"/>
      <c r="K451" s="173" t="n">
        <v>931</v>
      </c>
      <c r="R451" s="174"/>
      <c r="T451" s="175"/>
      <c r="AB451" s="176"/>
      <c r="AT451" s="171" t="s">
        <v>149</v>
      </c>
      <c r="AU451" s="171" t="s">
        <v>96</v>
      </c>
      <c r="AV451" s="171" t="s">
        <v>96</v>
      </c>
      <c r="AW451" s="171" t="s">
        <v>103</v>
      </c>
      <c r="AX451" s="171" t="s">
        <v>81</v>
      </c>
      <c r="AY451" s="171" t="s">
        <v>142</v>
      </c>
    </row>
    <row r="452" s="9" customFormat="true" ht="15.75" hidden="false" customHeight="true" outlineLevel="0" collapsed="false">
      <c r="B452" s="170"/>
      <c r="E452" s="171"/>
      <c r="F452" s="172" t="s">
        <v>475</v>
      </c>
      <c r="G452" s="172"/>
      <c r="H452" s="172"/>
      <c r="I452" s="172"/>
      <c r="K452" s="173" t="n">
        <v>694.5</v>
      </c>
      <c r="R452" s="174"/>
      <c r="T452" s="175"/>
      <c r="AB452" s="176"/>
      <c r="AT452" s="171" t="s">
        <v>149</v>
      </c>
      <c r="AU452" s="171" t="s">
        <v>96</v>
      </c>
      <c r="AV452" s="171" t="s">
        <v>96</v>
      </c>
      <c r="AW452" s="171" t="s">
        <v>103</v>
      </c>
      <c r="AX452" s="171" t="s">
        <v>81</v>
      </c>
      <c r="AY452" s="171" t="s">
        <v>142</v>
      </c>
    </row>
    <row r="453" s="9" customFormat="true" ht="15.75" hidden="false" customHeight="true" outlineLevel="0" collapsed="false">
      <c r="B453" s="177"/>
      <c r="E453" s="178"/>
      <c r="F453" s="179" t="s">
        <v>150</v>
      </c>
      <c r="G453" s="179"/>
      <c r="H453" s="179"/>
      <c r="I453" s="179"/>
      <c r="K453" s="180" t="n">
        <v>1625.5</v>
      </c>
      <c r="R453" s="181"/>
      <c r="T453" s="182"/>
      <c r="AB453" s="183"/>
      <c r="AT453" s="178" t="s">
        <v>149</v>
      </c>
      <c r="AU453" s="178" t="s">
        <v>96</v>
      </c>
      <c r="AV453" s="178" t="s">
        <v>147</v>
      </c>
      <c r="AW453" s="178" t="s">
        <v>103</v>
      </c>
      <c r="AX453" s="178" t="s">
        <v>21</v>
      </c>
      <c r="AY453" s="178" t="s">
        <v>142</v>
      </c>
    </row>
    <row r="454" s="9" customFormat="true" ht="27" hidden="false" customHeight="true" outlineLevel="0" collapsed="false">
      <c r="B454" s="31"/>
      <c r="C454" s="160" t="s">
        <v>476</v>
      </c>
      <c r="D454" s="160" t="s">
        <v>143</v>
      </c>
      <c r="E454" s="161" t="s">
        <v>477</v>
      </c>
      <c r="F454" s="162" t="s">
        <v>478</v>
      </c>
      <c r="G454" s="162"/>
      <c r="H454" s="162"/>
      <c r="I454" s="162"/>
      <c r="J454" s="163" t="s">
        <v>146</v>
      </c>
      <c r="K454" s="164" t="n">
        <v>17515.9</v>
      </c>
      <c r="L454" s="165" t="n">
        <v>0</v>
      </c>
      <c r="M454" s="165"/>
      <c r="N454" s="166" t="n">
        <f aca="false">ROUND($L$454*$K$454,2)</f>
        <v>0</v>
      </c>
      <c r="O454" s="166"/>
      <c r="P454" s="166"/>
      <c r="Q454" s="166"/>
      <c r="R454" s="32"/>
      <c r="T454" s="167"/>
      <c r="U454" s="39" t="s">
        <v>46</v>
      </c>
      <c r="V454" s="168" t="n">
        <v>0.022</v>
      </c>
      <c r="W454" s="168" t="n">
        <f aca="false">$V$454*$K$454</f>
        <v>385.3498</v>
      </c>
      <c r="X454" s="168" t="n">
        <v>0.17726</v>
      </c>
      <c r="Y454" s="168" t="n">
        <f aca="false">$X$454*$K$454</f>
        <v>3104.868434</v>
      </c>
      <c r="Z454" s="168" t="n">
        <v>0</v>
      </c>
      <c r="AA454" s="168" t="n">
        <f aca="false">$Z$454*$K$454</f>
        <v>0</v>
      </c>
      <c r="AB454" s="169"/>
      <c r="AR454" s="9" t="s">
        <v>147</v>
      </c>
      <c r="AT454" s="9" t="s">
        <v>143</v>
      </c>
      <c r="AU454" s="9" t="s">
        <v>96</v>
      </c>
      <c r="AY454" s="9" t="s">
        <v>142</v>
      </c>
      <c r="BE454" s="104" t="n">
        <f aca="false">IF($U$454="základní",$N$454,0)</f>
        <v>0</v>
      </c>
      <c r="BF454" s="104" t="n">
        <f aca="false">IF($U$454="snížená",$N$454,0)</f>
        <v>0</v>
      </c>
      <c r="BG454" s="104" t="n">
        <f aca="false">IF($U$454="zákl. přenesená",$N$454,0)</f>
        <v>0</v>
      </c>
      <c r="BH454" s="104" t="n">
        <f aca="false">IF($U$454="sníž. přenesená",$N$454,0)</f>
        <v>0</v>
      </c>
      <c r="BI454" s="104" t="n">
        <f aca="false">IF($U$454="nulová",$N$454,0)</f>
        <v>0</v>
      </c>
      <c r="BJ454" s="9" t="s">
        <v>21</v>
      </c>
      <c r="BK454" s="104" t="n">
        <f aca="false">ROUND($L$454*$K$454,2)</f>
        <v>0</v>
      </c>
      <c r="BL454" s="9" t="s">
        <v>147</v>
      </c>
    </row>
    <row r="455" s="9" customFormat="true" ht="15.75" hidden="false" customHeight="true" outlineLevel="0" collapsed="false">
      <c r="B455" s="170"/>
      <c r="E455" s="171"/>
      <c r="F455" s="172" t="s">
        <v>479</v>
      </c>
      <c r="G455" s="172"/>
      <c r="H455" s="172"/>
      <c r="I455" s="172"/>
      <c r="K455" s="173" t="n">
        <v>17515.9</v>
      </c>
      <c r="R455" s="174"/>
      <c r="T455" s="175"/>
      <c r="AB455" s="176"/>
      <c r="AT455" s="171" t="s">
        <v>149</v>
      </c>
      <c r="AU455" s="171" t="s">
        <v>96</v>
      </c>
      <c r="AV455" s="171" t="s">
        <v>96</v>
      </c>
      <c r="AW455" s="171" t="s">
        <v>103</v>
      </c>
      <c r="AX455" s="171" t="s">
        <v>81</v>
      </c>
      <c r="AY455" s="171" t="s">
        <v>142</v>
      </c>
    </row>
    <row r="456" s="9" customFormat="true" ht="15.75" hidden="false" customHeight="true" outlineLevel="0" collapsed="false">
      <c r="B456" s="177"/>
      <c r="E456" s="178"/>
      <c r="F456" s="179" t="s">
        <v>150</v>
      </c>
      <c r="G456" s="179"/>
      <c r="H456" s="179"/>
      <c r="I456" s="179"/>
      <c r="K456" s="180" t="n">
        <v>17515.9</v>
      </c>
      <c r="R456" s="181"/>
      <c r="T456" s="182"/>
      <c r="AB456" s="183"/>
      <c r="AT456" s="178" t="s">
        <v>149</v>
      </c>
      <c r="AU456" s="178" t="s">
        <v>96</v>
      </c>
      <c r="AV456" s="178" t="s">
        <v>147</v>
      </c>
      <c r="AW456" s="178" t="s">
        <v>103</v>
      </c>
      <c r="AX456" s="178" t="s">
        <v>21</v>
      </c>
      <c r="AY456" s="178" t="s">
        <v>142</v>
      </c>
    </row>
    <row r="457" s="9" customFormat="true" ht="39" hidden="false" customHeight="true" outlineLevel="0" collapsed="false">
      <c r="B457" s="31"/>
      <c r="C457" s="160" t="s">
        <v>480</v>
      </c>
      <c r="D457" s="160" t="s">
        <v>143</v>
      </c>
      <c r="E457" s="161" t="s">
        <v>481</v>
      </c>
      <c r="F457" s="162" t="s">
        <v>482</v>
      </c>
      <c r="G457" s="162"/>
      <c r="H457" s="162"/>
      <c r="I457" s="162"/>
      <c r="J457" s="163" t="s">
        <v>146</v>
      </c>
      <c r="K457" s="164" t="n">
        <v>146.48</v>
      </c>
      <c r="L457" s="165" t="n">
        <v>0</v>
      </c>
      <c r="M457" s="165"/>
      <c r="N457" s="166" t="n">
        <f aca="false">ROUND($L$457*$K$457,2)</f>
        <v>0</v>
      </c>
      <c r="O457" s="166"/>
      <c r="P457" s="166"/>
      <c r="Q457" s="166"/>
      <c r="R457" s="32"/>
      <c r="T457" s="167"/>
      <c r="U457" s="39" t="s">
        <v>46</v>
      </c>
      <c r="V457" s="168" t="n">
        <v>0.569</v>
      </c>
      <c r="W457" s="168" t="n">
        <f aca="false">$V$457*$K$457</f>
        <v>83.34712</v>
      </c>
      <c r="X457" s="168" t="n">
        <v>0.4809</v>
      </c>
      <c r="Y457" s="168" t="n">
        <f aca="false">$X$457*$K$457</f>
        <v>70.442232</v>
      </c>
      <c r="Z457" s="168" t="n">
        <v>0</v>
      </c>
      <c r="AA457" s="168" t="n">
        <f aca="false">$Z$457*$K$457</f>
        <v>0</v>
      </c>
      <c r="AB457" s="169"/>
      <c r="AR457" s="9" t="s">
        <v>147</v>
      </c>
      <c r="AT457" s="9" t="s">
        <v>143</v>
      </c>
      <c r="AU457" s="9" t="s">
        <v>96</v>
      </c>
      <c r="AY457" s="9" t="s">
        <v>142</v>
      </c>
      <c r="BE457" s="104" t="n">
        <f aca="false">IF($U$457="základní",$N$457,0)</f>
        <v>0</v>
      </c>
      <c r="BF457" s="104" t="n">
        <f aca="false">IF($U$457="snížená",$N$457,0)</f>
        <v>0</v>
      </c>
      <c r="BG457" s="104" t="n">
        <f aca="false">IF($U$457="zákl. přenesená",$N$457,0)</f>
        <v>0</v>
      </c>
      <c r="BH457" s="104" t="n">
        <f aca="false">IF($U$457="sníž. přenesená",$N$457,0)</f>
        <v>0</v>
      </c>
      <c r="BI457" s="104" t="n">
        <f aca="false">IF($U$457="nulová",$N$457,0)</f>
        <v>0</v>
      </c>
      <c r="BJ457" s="9" t="s">
        <v>21</v>
      </c>
      <c r="BK457" s="104" t="n">
        <f aca="false">ROUND($L$457*$K$457,2)</f>
        <v>0</v>
      </c>
      <c r="BL457" s="9" t="s">
        <v>147</v>
      </c>
    </row>
    <row r="458" s="9" customFormat="true" ht="15.75" hidden="false" customHeight="true" outlineLevel="0" collapsed="false">
      <c r="B458" s="170"/>
      <c r="E458" s="171"/>
      <c r="F458" s="172" t="s">
        <v>483</v>
      </c>
      <c r="G458" s="172"/>
      <c r="H458" s="172"/>
      <c r="I458" s="172"/>
      <c r="K458" s="173" t="n">
        <v>45.9</v>
      </c>
      <c r="R458" s="174"/>
      <c r="T458" s="175"/>
      <c r="AB458" s="176"/>
      <c r="AT458" s="171" t="s">
        <v>149</v>
      </c>
      <c r="AU458" s="171" t="s">
        <v>96</v>
      </c>
      <c r="AV458" s="171" t="s">
        <v>96</v>
      </c>
      <c r="AW458" s="171" t="s">
        <v>103</v>
      </c>
      <c r="AX458" s="171" t="s">
        <v>81</v>
      </c>
      <c r="AY458" s="171" t="s">
        <v>142</v>
      </c>
    </row>
    <row r="459" s="9" customFormat="true" ht="15.75" hidden="false" customHeight="true" outlineLevel="0" collapsed="false">
      <c r="B459" s="170"/>
      <c r="E459" s="171"/>
      <c r="F459" s="172" t="s">
        <v>484</v>
      </c>
      <c r="G459" s="172"/>
      <c r="H459" s="172"/>
      <c r="I459" s="172"/>
      <c r="K459" s="173" t="n">
        <v>8.64</v>
      </c>
      <c r="R459" s="174"/>
      <c r="T459" s="175"/>
      <c r="AB459" s="176"/>
      <c r="AT459" s="171" t="s">
        <v>149</v>
      </c>
      <c r="AU459" s="171" t="s">
        <v>96</v>
      </c>
      <c r="AV459" s="171" t="s">
        <v>96</v>
      </c>
      <c r="AW459" s="171" t="s">
        <v>103</v>
      </c>
      <c r="AX459" s="171" t="s">
        <v>81</v>
      </c>
      <c r="AY459" s="171" t="s">
        <v>142</v>
      </c>
    </row>
    <row r="460" s="9" customFormat="true" ht="15.75" hidden="false" customHeight="true" outlineLevel="0" collapsed="false">
      <c r="B460" s="170"/>
      <c r="E460" s="171"/>
      <c r="F460" s="172" t="s">
        <v>485</v>
      </c>
      <c r="G460" s="172"/>
      <c r="H460" s="172"/>
      <c r="I460" s="172"/>
      <c r="K460" s="173" t="n">
        <v>11.02</v>
      </c>
      <c r="R460" s="174"/>
      <c r="T460" s="175"/>
      <c r="AB460" s="176"/>
      <c r="AT460" s="171" t="s">
        <v>149</v>
      </c>
      <c r="AU460" s="171" t="s">
        <v>96</v>
      </c>
      <c r="AV460" s="171" t="s">
        <v>96</v>
      </c>
      <c r="AW460" s="171" t="s">
        <v>103</v>
      </c>
      <c r="AX460" s="171" t="s">
        <v>81</v>
      </c>
      <c r="AY460" s="171" t="s">
        <v>142</v>
      </c>
    </row>
    <row r="461" s="9" customFormat="true" ht="15.75" hidden="false" customHeight="true" outlineLevel="0" collapsed="false">
      <c r="B461" s="170"/>
      <c r="E461" s="171"/>
      <c r="F461" s="172" t="s">
        <v>486</v>
      </c>
      <c r="G461" s="172"/>
      <c r="H461" s="172"/>
      <c r="I461" s="172"/>
      <c r="K461" s="173" t="n">
        <v>11.02</v>
      </c>
      <c r="R461" s="174"/>
      <c r="T461" s="175"/>
      <c r="AB461" s="176"/>
      <c r="AT461" s="171" t="s">
        <v>149</v>
      </c>
      <c r="AU461" s="171" t="s">
        <v>96</v>
      </c>
      <c r="AV461" s="171" t="s">
        <v>96</v>
      </c>
      <c r="AW461" s="171" t="s">
        <v>103</v>
      </c>
      <c r="AX461" s="171" t="s">
        <v>81</v>
      </c>
      <c r="AY461" s="171" t="s">
        <v>142</v>
      </c>
    </row>
    <row r="462" s="9" customFormat="true" ht="15.75" hidden="false" customHeight="true" outlineLevel="0" collapsed="false">
      <c r="B462" s="170"/>
      <c r="E462" s="171"/>
      <c r="F462" s="172" t="s">
        <v>487</v>
      </c>
      <c r="G462" s="172"/>
      <c r="H462" s="172"/>
      <c r="I462" s="172"/>
      <c r="K462" s="173" t="n">
        <v>11.02</v>
      </c>
      <c r="R462" s="174"/>
      <c r="T462" s="175"/>
      <c r="AB462" s="176"/>
      <c r="AT462" s="171" t="s">
        <v>149</v>
      </c>
      <c r="AU462" s="171" t="s">
        <v>96</v>
      </c>
      <c r="AV462" s="171" t="s">
        <v>96</v>
      </c>
      <c r="AW462" s="171" t="s">
        <v>103</v>
      </c>
      <c r="AX462" s="171" t="s">
        <v>81</v>
      </c>
      <c r="AY462" s="171" t="s">
        <v>142</v>
      </c>
    </row>
    <row r="463" s="9" customFormat="true" ht="15.75" hidden="false" customHeight="true" outlineLevel="0" collapsed="false">
      <c r="B463" s="170"/>
      <c r="E463" s="171"/>
      <c r="F463" s="172" t="s">
        <v>488</v>
      </c>
      <c r="G463" s="172"/>
      <c r="H463" s="172"/>
      <c r="I463" s="172"/>
      <c r="K463" s="173" t="n">
        <v>9.12</v>
      </c>
      <c r="R463" s="174"/>
      <c r="T463" s="175"/>
      <c r="AB463" s="176"/>
      <c r="AT463" s="171" t="s">
        <v>149</v>
      </c>
      <c r="AU463" s="171" t="s">
        <v>96</v>
      </c>
      <c r="AV463" s="171" t="s">
        <v>96</v>
      </c>
      <c r="AW463" s="171" t="s">
        <v>103</v>
      </c>
      <c r="AX463" s="171" t="s">
        <v>81</v>
      </c>
      <c r="AY463" s="171" t="s">
        <v>142</v>
      </c>
    </row>
    <row r="464" s="9" customFormat="true" ht="15.75" hidden="false" customHeight="true" outlineLevel="0" collapsed="false">
      <c r="B464" s="170"/>
      <c r="E464" s="171"/>
      <c r="F464" s="172" t="s">
        <v>489</v>
      </c>
      <c r="G464" s="172"/>
      <c r="H464" s="172"/>
      <c r="I464" s="172"/>
      <c r="K464" s="173" t="n">
        <v>11.02</v>
      </c>
      <c r="R464" s="174"/>
      <c r="T464" s="175"/>
      <c r="AB464" s="176"/>
      <c r="AT464" s="171" t="s">
        <v>149</v>
      </c>
      <c r="AU464" s="171" t="s">
        <v>96</v>
      </c>
      <c r="AV464" s="171" t="s">
        <v>96</v>
      </c>
      <c r="AW464" s="171" t="s">
        <v>103</v>
      </c>
      <c r="AX464" s="171" t="s">
        <v>81</v>
      </c>
      <c r="AY464" s="171" t="s">
        <v>142</v>
      </c>
    </row>
    <row r="465" s="9" customFormat="true" ht="15.75" hidden="false" customHeight="true" outlineLevel="0" collapsed="false">
      <c r="B465" s="170"/>
      <c r="E465" s="171"/>
      <c r="F465" s="172" t="s">
        <v>490</v>
      </c>
      <c r="G465" s="172"/>
      <c r="H465" s="172"/>
      <c r="I465" s="172"/>
      <c r="K465" s="173" t="n">
        <v>11.02</v>
      </c>
      <c r="R465" s="174"/>
      <c r="T465" s="175"/>
      <c r="AB465" s="176"/>
      <c r="AT465" s="171" t="s">
        <v>149</v>
      </c>
      <c r="AU465" s="171" t="s">
        <v>96</v>
      </c>
      <c r="AV465" s="171" t="s">
        <v>96</v>
      </c>
      <c r="AW465" s="171" t="s">
        <v>103</v>
      </c>
      <c r="AX465" s="171" t="s">
        <v>81</v>
      </c>
      <c r="AY465" s="171" t="s">
        <v>142</v>
      </c>
    </row>
    <row r="466" s="9" customFormat="true" ht="15.75" hidden="false" customHeight="true" outlineLevel="0" collapsed="false">
      <c r="B466" s="170"/>
      <c r="E466" s="171"/>
      <c r="F466" s="172" t="s">
        <v>491</v>
      </c>
      <c r="G466" s="172"/>
      <c r="H466" s="172"/>
      <c r="I466" s="172"/>
      <c r="K466" s="173" t="n">
        <v>10.44</v>
      </c>
      <c r="R466" s="174"/>
      <c r="T466" s="175"/>
      <c r="AB466" s="176"/>
      <c r="AT466" s="171" t="s">
        <v>149</v>
      </c>
      <c r="AU466" s="171" t="s">
        <v>96</v>
      </c>
      <c r="AV466" s="171" t="s">
        <v>96</v>
      </c>
      <c r="AW466" s="171" t="s">
        <v>103</v>
      </c>
      <c r="AX466" s="171" t="s">
        <v>81</v>
      </c>
      <c r="AY466" s="171" t="s">
        <v>142</v>
      </c>
    </row>
    <row r="467" s="9" customFormat="true" ht="15.75" hidden="false" customHeight="true" outlineLevel="0" collapsed="false">
      <c r="B467" s="170"/>
      <c r="E467" s="171"/>
      <c r="F467" s="172" t="s">
        <v>492</v>
      </c>
      <c r="G467" s="172"/>
      <c r="H467" s="172"/>
      <c r="I467" s="172"/>
      <c r="K467" s="173" t="n">
        <v>8.64</v>
      </c>
      <c r="R467" s="174"/>
      <c r="T467" s="175"/>
      <c r="AB467" s="176"/>
      <c r="AT467" s="171" t="s">
        <v>149</v>
      </c>
      <c r="AU467" s="171" t="s">
        <v>96</v>
      </c>
      <c r="AV467" s="171" t="s">
        <v>96</v>
      </c>
      <c r="AW467" s="171" t="s">
        <v>103</v>
      </c>
      <c r="AX467" s="171" t="s">
        <v>81</v>
      </c>
      <c r="AY467" s="171" t="s">
        <v>142</v>
      </c>
    </row>
    <row r="468" s="9" customFormat="true" ht="15.75" hidden="false" customHeight="true" outlineLevel="0" collapsed="false">
      <c r="B468" s="170"/>
      <c r="E468" s="171"/>
      <c r="F468" s="172" t="s">
        <v>493</v>
      </c>
      <c r="G468" s="172"/>
      <c r="H468" s="172"/>
      <c r="I468" s="172"/>
      <c r="K468" s="173" t="n">
        <v>8.64</v>
      </c>
      <c r="R468" s="174"/>
      <c r="T468" s="175"/>
      <c r="AB468" s="176"/>
      <c r="AT468" s="171" t="s">
        <v>149</v>
      </c>
      <c r="AU468" s="171" t="s">
        <v>96</v>
      </c>
      <c r="AV468" s="171" t="s">
        <v>96</v>
      </c>
      <c r="AW468" s="171" t="s">
        <v>103</v>
      </c>
      <c r="AX468" s="171" t="s">
        <v>81</v>
      </c>
      <c r="AY468" s="171" t="s">
        <v>142</v>
      </c>
    </row>
    <row r="469" s="9" customFormat="true" ht="15.75" hidden="false" customHeight="true" outlineLevel="0" collapsed="false">
      <c r="B469" s="177"/>
      <c r="E469" s="178"/>
      <c r="F469" s="179" t="s">
        <v>150</v>
      </c>
      <c r="G469" s="179"/>
      <c r="H469" s="179"/>
      <c r="I469" s="179"/>
      <c r="K469" s="180" t="n">
        <v>146.48</v>
      </c>
      <c r="R469" s="181"/>
      <c r="T469" s="182"/>
      <c r="AB469" s="183"/>
      <c r="AT469" s="178" t="s">
        <v>149</v>
      </c>
      <c r="AU469" s="178" t="s">
        <v>96</v>
      </c>
      <c r="AV469" s="178" t="s">
        <v>147</v>
      </c>
      <c r="AW469" s="178" t="s">
        <v>103</v>
      </c>
      <c r="AX469" s="178" t="s">
        <v>21</v>
      </c>
      <c r="AY469" s="178" t="s">
        <v>142</v>
      </c>
    </row>
    <row r="470" s="9" customFormat="true" ht="15.75" hidden="false" customHeight="true" outlineLevel="0" collapsed="false">
      <c r="B470" s="31"/>
      <c r="C470" s="160" t="s">
        <v>494</v>
      </c>
      <c r="D470" s="160" t="s">
        <v>143</v>
      </c>
      <c r="E470" s="161" t="s">
        <v>495</v>
      </c>
      <c r="F470" s="162" t="s">
        <v>496</v>
      </c>
      <c r="G470" s="162"/>
      <c r="H470" s="162"/>
      <c r="I470" s="162"/>
      <c r="J470" s="163" t="s">
        <v>146</v>
      </c>
      <c r="K470" s="164" t="n">
        <v>2894.4</v>
      </c>
      <c r="L470" s="165" t="n">
        <v>0</v>
      </c>
      <c r="M470" s="165"/>
      <c r="N470" s="166" t="n">
        <f aca="false">ROUND($L$470*$K$470,2)</f>
        <v>0</v>
      </c>
      <c r="O470" s="166"/>
      <c r="P470" s="166"/>
      <c r="Q470" s="166"/>
      <c r="R470" s="32"/>
      <c r="T470" s="167"/>
      <c r="U470" s="39" t="s">
        <v>46</v>
      </c>
      <c r="V470" s="168" t="n">
        <v>0.052</v>
      </c>
      <c r="W470" s="168" t="n">
        <f aca="false">$V$470*$K$470</f>
        <v>150.5088</v>
      </c>
      <c r="X470" s="168" t="n">
        <v>0.18776</v>
      </c>
      <c r="Y470" s="168" t="n">
        <f aca="false">$X$470*$K$470</f>
        <v>543.452544</v>
      </c>
      <c r="Z470" s="168" t="n">
        <v>0</v>
      </c>
      <c r="AA470" s="168" t="n">
        <f aca="false">$Z$470*$K$470</f>
        <v>0</v>
      </c>
      <c r="AB470" s="169"/>
      <c r="AR470" s="9" t="s">
        <v>147</v>
      </c>
      <c r="AT470" s="9" t="s">
        <v>143</v>
      </c>
      <c r="AU470" s="9" t="s">
        <v>96</v>
      </c>
      <c r="AY470" s="9" t="s">
        <v>142</v>
      </c>
      <c r="BE470" s="104" t="n">
        <f aca="false">IF($U$470="základní",$N$470,0)</f>
        <v>0</v>
      </c>
      <c r="BF470" s="104" t="n">
        <f aca="false">IF($U$470="snížená",$N$470,0)</f>
        <v>0</v>
      </c>
      <c r="BG470" s="104" t="n">
        <f aca="false">IF($U$470="zákl. přenesená",$N$470,0)</f>
        <v>0</v>
      </c>
      <c r="BH470" s="104" t="n">
        <f aca="false">IF($U$470="sníž. přenesená",$N$470,0)</f>
        <v>0</v>
      </c>
      <c r="BI470" s="104" t="n">
        <f aca="false">IF($U$470="nulová",$N$470,0)</f>
        <v>0</v>
      </c>
      <c r="BJ470" s="9" t="s">
        <v>21</v>
      </c>
      <c r="BK470" s="104" t="n">
        <f aca="false">ROUND($L$470*$K$470,2)</f>
        <v>0</v>
      </c>
      <c r="BL470" s="9" t="s">
        <v>147</v>
      </c>
    </row>
    <row r="471" s="9" customFormat="true" ht="15.75" hidden="false" customHeight="true" outlineLevel="0" collapsed="false">
      <c r="B471" s="170"/>
      <c r="E471" s="171"/>
      <c r="F471" s="172" t="s">
        <v>497</v>
      </c>
      <c r="G471" s="172"/>
      <c r="H471" s="172"/>
      <c r="I471" s="172"/>
      <c r="K471" s="173" t="n">
        <v>2894.4</v>
      </c>
      <c r="R471" s="174"/>
      <c r="T471" s="175"/>
      <c r="AB471" s="176"/>
      <c r="AT471" s="171" t="s">
        <v>149</v>
      </c>
      <c r="AU471" s="171" t="s">
        <v>96</v>
      </c>
      <c r="AV471" s="171" t="s">
        <v>96</v>
      </c>
      <c r="AW471" s="171" t="s">
        <v>103</v>
      </c>
      <c r="AX471" s="171" t="s">
        <v>81</v>
      </c>
      <c r="AY471" s="171" t="s">
        <v>142</v>
      </c>
    </row>
    <row r="472" s="9" customFormat="true" ht="15.75" hidden="false" customHeight="true" outlineLevel="0" collapsed="false">
      <c r="B472" s="177"/>
      <c r="E472" s="178"/>
      <c r="F472" s="179" t="s">
        <v>150</v>
      </c>
      <c r="G472" s="179"/>
      <c r="H472" s="179"/>
      <c r="I472" s="179"/>
      <c r="K472" s="180" t="n">
        <v>2894.4</v>
      </c>
      <c r="R472" s="181"/>
      <c r="T472" s="182"/>
      <c r="AB472" s="183"/>
      <c r="AT472" s="178" t="s">
        <v>149</v>
      </c>
      <c r="AU472" s="178" t="s">
        <v>96</v>
      </c>
      <c r="AV472" s="178" t="s">
        <v>147</v>
      </c>
      <c r="AW472" s="178" t="s">
        <v>103</v>
      </c>
      <c r="AX472" s="178" t="s">
        <v>21</v>
      </c>
      <c r="AY472" s="178" t="s">
        <v>142</v>
      </c>
    </row>
    <row r="473" s="9" customFormat="true" ht="27" hidden="false" customHeight="true" outlineLevel="0" collapsed="false">
      <c r="B473" s="31"/>
      <c r="C473" s="160" t="s">
        <v>498</v>
      </c>
      <c r="D473" s="160" t="s">
        <v>143</v>
      </c>
      <c r="E473" s="161" t="s">
        <v>499</v>
      </c>
      <c r="F473" s="162" t="s">
        <v>500</v>
      </c>
      <c r="G473" s="162"/>
      <c r="H473" s="162"/>
      <c r="I473" s="162"/>
      <c r="J473" s="163" t="s">
        <v>146</v>
      </c>
      <c r="K473" s="164" t="n">
        <v>17055.5</v>
      </c>
      <c r="L473" s="165" t="n">
        <v>0</v>
      </c>
      <c r="M473" s="165"/>
      <c r="N473" s="166" t="n">
        <f aca="false">ROUND($L$473*$K$473,2)</f>
        <v>0</v>
      </c>
      <c r="O473" s="166"/>
      <c r="P473" s="166"/>
      <c r="Q473" s="166"/>
      <c r="R473" s="32"/>
      <c r="T473" s="167"/>
      <c r="U473" s="39" t="s">
        <v>46</v>
      </c>
      <c r="V473" s="168" t="n">
        <v>0.008</v>
      </c>
      <c r="W473" s="168" t="n">
        <f aca="false">$V$473*$K$473</f>
        <v>136.444</v>
      </c>
      <c r="X473" s="168" t="n">
        <v>0.03694</v>
      </c>
      <c r="Y473" s="168" t="n">
        <f aca="false">$X$473*$K$473</f>
        <v>630.03017</v>
      </c>
      <c r="Z473" s="168" t="n">
        <v>0</v>
      </c>
      <c r="AA473" s="168" t="n">
        <f aca="false">$Z$473*$K$473</f>
        <v>0</v>
      </c>
      <c r="AB473" s="169"/>
      <c r="AR473" s="9" t="s">
        <v>147</v>
      </c>
      <c r="AT473" s="9" t="s">
        <v>143</v>
      </c>
      <c r="AU473" s="9" t="s">
        <v>96</v>
      </c>
      <c r="AY473" s="9" t="s">
        <v>142</v>
      </c>
      <c r="BE473" s="104" t="n">
        <f aca="false">IF($U$473="základní",$N$473,0)</f>
        <v>0</v>
      </c>
      <c r="BF473" s="104" t="n">
        <f aca="false">IF($U$473="snížená",$N$473,0)</f>
        <v>0</v>
      </c>
      <c r="BG473" s="104" t="n">
        <f aca="false">IF($U$473="zákl. přenesená",$N$473,0)</f>
        <v>0</v>
      </c>
      <c r="BH473" s="104" t="n">
        <f aca="false">IF($U$473="sníž. přenesená",$N$473,0)</f>
        <v>0</v>
      </c>
      <c r="BI473" s="104" t="n">
        <f aca="false">IF($U$473="nulová",$N$473,0)</f>
        <v>0</v>
      </c>
      <c r="BJ473" s="9" t="s">
        <v>21</v>
      </c>
      <c r="BK473" s="104" t="n">
        <f aca="false">ROUND($L$473*$K$473,2)</f>
        <v>0</v>
      </c>
      <c r="BL473" s="9" t="s">
        <v>147</v>
      </c>
    </row>
    <row r="474" s="9" customFormat="true" ht="15.75" hidden="false" customHeight="true" outlineLevel="0" collapsed="false">
      <c r="B474" s="170"/>
      <c r="E474" s="171"/>
      <c r="F474" s="172" t="s">
        <v>501</v>
      </c>
      <c r="G474" s="172"/>
      <c r="H474" s="172"/>
      <c r="I474" s="172"/>
      <c r="K474" s="173" t="n">
        <v>17033.5</v>
      </c>
      <c r="R474" s="174"/>
      <c r="T474" s="175"/>
      <c r="AB474" s="176"/>
      <c r="AT474" s="171" t="s">
        <v>149</v>
      </c>
      <c r="AU474" s="171" t="s">
        <v>96</v>
      </c>
      <c r="AV474" s="171" t="s">
        <v>96</v>
      </c>
      <c r="AW474" s="171" t="s">
        <v>103</v>
      </c>
      <c r="AX474" s="171" t="s">
        <v>81</v>
      </c>
      <c r="AY474" s="171" t="s">
        <v>142</v>
      </c>
    </row>
    <row r="475" s="9" customFormat="true" ht="15.75" hidden="false" customHeight="true" outlineLevel="0" collapsed="false">
      <c r="B475" s="170"/>
      <c r="E475" s="171"/>
      <c r="F475" s="172" t="s">
        <v>162</v>
      </c>
      <c r="G475" s="172"/>
      <c r="H475" s="172"/>
      <c r="I475" s="172"/>
      <c r="K475" s="173" t="n">
        <v>22</v>
      </c>
      <c r="R475" s="174"/>
      <c r="T475" s="175"/>
      <c r="AB475" s="176"/>
      <c r="AT475" s="171" t="s">
        <v>149</v>
      </c>
      <c r="AU475" s="171" t="s">
        <v>96</v>
      </c>
      <c r="AV475" s="171" t="s">
        <v>96</v>
      </c>
      <c r="AW475" s="171" t="s">
        <v>103</v>
      </c>
      <c r="AX475" s="171" t="s">
        <v>81</v>
      </c>
      <c r="AY475" s="171" t="s">
        <v>142</v>
      </c>
    </row>
    <row r="476" s="9" customFormat="true" ht="15.75" hidden="false" customHeight="true" outlineLevel="0" collapsed="false">
      <c r="B476" s="177"/>
      <c r="E476" s="178"/>
      <c r="F476" s="179" t="s">
        <v>150</v>
      </c>
      <c r="G476" s="179"/>
      <c r="H476" s="179"/>
      <c r="I476" s="179"/>
      <c r="K476" s="180" t="n">
        <v>17055.5</v>
      </c>
      <c r="R476" s="181"/>
      <c r="T476" s="182"/>
      <c r="AB476" s="183"/>
      <c r="AT476" s="178" t="s">
        <v>149</v>
      </c>
      <c r="AU476" s="178" t="s">
        <v>96</v>
      </c>
      <c r="AV476" s="178" t="s">
        <v>147</v>
      </c>
      <c r="AW476" s="178" t="s">
        <v>103</v>
      </c>
      <c r="AX476" s="178" t="s">
        <v>21</v>
      </c>
      <c r="AY476" s="178" t="s">
        <v>142</v>
      </c>
    </row>
    <row r="477" s="9" customFormat="true" ht="27" hidden="false" customHeight="true" outlineLevel="0" collapsed="false">
      <c r="B477" s="31"/>
      <c r="C477" s="160" t="s">
        <v>502</v>
      </c>
      <c r="D477" s="160" t="s">
        <v>143</v>
      </c>
      <c r="E477" s="161" t="s">
        <v>503</v>
      </c>
      <c r="F477" s="162" t="s">
        <v>504</v>
      </c>
      <c r="G477" s="162"/>
      <c r="H477" s="162"/>
      <c r="I477" s="162"/>
      <c r="J477" s="163" t="s">
        <v>146</v>
      </c>
      <c r="K477" s="164" t="n">
        <v>16090.7</v>
      </c>
      <c r="L477" s="165" t="n">
        <v>0</v>
      </c>
      <c r="M477" s="165"/>
      <c r="N477" s="166" t="n">
        <f aca="false">ROUND($L$477*$K$477,2)</f>
        <v>0</v>
      </c>
      <c r="O477" s="166"/>
      <c r="P477" s="166"/>
      <c r="Q477" s="166"/>
      <c r="R477" s="32"/>
      <c r="T477" s="167"/>
      <c r="U477" s="39" t="s">
        <v>46</v>
      </c>
      <c r="V477" s="168" t="n">
        <v>0.007</v>
      </c>
      <c r="W477" s="168" t="n">
        <f aca="false">$V$477*$K$477</f>
        <v>112.6349</v>
      </c>
      <c r="X477" s="168" t="n">
        <v>0.01826</v>
      </c>
      <c r="Y477" s="168" t="n">
        <f aca="false">$X$477*$K$477</f>
        <v>293.816182</v>
      </c>
      <c r="Z477" s="168" t="n">
        <v>0</v>
      </c>
      <c r="AA477" s="168" t="n">
        <f aca="false">$Z$477*$K$477</f>
        <v>0</v>
      </c>
      <c r="AB477" s="169"/>
      <c r="AR477" s="9" t="s">
        <v>147</v>
      </c>
      <c r="AT477" s="9" t="s">
        <v>143</v>
      </c>
      <c r="AU477" s="9" t="s">
        <v>96</v>
      </c>
      <c r="AY477" s="9" t="s">
        <v>142</v>
      </c>
      <c r="BE477" s="104" t="n">
        <f aca="false">IF($U$477="základní",$N$477,0)</f>
        <v>0</v>
      </c>
      <c r="BF477" s="104" t="n">
        <f aca="false">IF($U$477="snížená",$N$477,0)</f>
        <v>0</v>
      </c>
      <c r="BG477" s="104" t="n">
        <f aca="false">IF($U$477="zákl. přenesená",$N$477,0)</f>
        <v>0</v>
      </c>
      <c r="BH477" s="104" t="n">
        <f aca="false">IF($U$477="sníž. přenesená",$N$477,0)</f>
        <v>0</v>
      </c>
      <c r="BI477" s="104" t="n">
        <f aca="false">IF($U$477="nulová",$N$477,0)</f>
        <v>0</v>
      </c>
      <c r="BJ477" s="9" t="s">
        <v>21</v>
      </c>
      <c r="BK477" s="104" t="n">
        <f aca="false">ROUND($L$477*$K$477,2)</f>
        <v>0</v>
      </c>
      <c r="BL477" s="9" t="s">
        <v>147</v>
      </c>
    </row>
    <row r="478" s="9" customFormat="true" ht="15.75" hidden="false" customHeight="true" outlineLevel="0" collapsed="false">
      <c r="B478" s="170"/>
      <c r="E478" s="171"/>
      <c r="F478" s="172" t="s">
        <v>505</v>
      </c>
      <c r="G478" s="172"/>
      <c r="H478" s="172"/>
      <c r="I478" s="172"/>
      <c r="K478" s="173" t="n">
        <v>16068.7</v>
      </c>
      <c r="R478" s="174"/>
      <c r="T478" s="175"/>
      <c r="AB478" s="176"/>
      <c r="AT478" s="171" t="s">
        <v>149</v>
      </c>
      <c r="AU478" s="171" t="s">
        <v>96</v>
      </c>
      <c r="AV478" s="171" t="s">
        <v>96</v>
      </c>
      <c r="AW478" s="171" t="s">
        <v>103</v>
      </c>
      <c r="AX478" s="171" t="s">
        <v>81</v>
      </c>
      <c r="AY478" s="171" t="s">
        <v>142</v>
      </c>
    </row>
    <row r="479" s="9" customFormat="true" ht="15.75" hidden="false" customHeight="true" outlineLevel="0" collapsed="false">
      <c r="B479" s="170"/>
      <c r="E479" s="171"/>
      <c r="F479" s="172" t="s">
        <v>162</v>
      </c>
      <c r="G479" s="172"/>
      <c r="H479" s="172"/>
      <c r="I479" s="172"/>
      <c r="K479" s="173" t="n">
        <v>22</v>
      </c>
      <c r="R479" s="174"/>
      <c r="T479" s="175"/>
      <c r="AB479" s="176"/>
      <c r="AT479" s="171" t="s">
        <v>149</v>
      </c>
      <c r="AU479" s="171" t="s">
        <v>96</v>
      </c>
      <c r="AV479" s="171" t="s">
        <v>96</v>
      </c>
      <c r="AW479" s="171" t="s">
        <v>103</v>
      </c>
      <c r="AX479" s="171" t="s">
        <v>81</v>
      </c>
      <c r="AY479" s="171" t="s">
        <v>142</v>
      </c>
    </row>
    <row r="480" s="9" customFormat="true" ht="15.75" hidden="false" customHeight="true" outlineLevel="0" collapsed="false">
      <c r="B480" s="177"/>
      <c r="E480" s="178"/>
      <c r="F480" s="179" t="s">
        <v>150</v>
      </c>
      <c r="G480" s="179"/>
      <c r="H480" s="179"/>
      <c r="I480" s="179"/>
      <c r="K480" s="180" t="n">
        <v>16090.7</v>
      </c>
      <c r="R480" s="181"/>
      <c r="T480" s="182"/>
      <c r="AB480" s="183"/>
      <c r="AT480" s="178" t="s">
        <v>149</v>
      </c>
      <c r="AU480" s="178" t="s">
        <v>96</v>
      </c>
      <c r="AV480" s="178" t="s">
        <v>147</v>
      </c>
      <c r="AW480" s="178" t="s">
        <v>103</v>
      </c>
      <c r="AX480" s="178" t="s">
        <v>21</v>
      </c>
      <c r="AY480" s="178" t="s">
        <v>142</v>
      </c>
    </row>
    <row r="481" s="9" customFormat="true" ht="27" hidden="false" customHeight="true" outlineLevel="0" collapsed="false">
      <c r="B481" s="31"/>
      <c r="C481" s="160" t="s">
        <v>506</v>
      </c>
      <c r="D481" s="160" t="s">
        <v>143</v>
      </c>
      <c r="E481" s="161" t="s">
        <v>507</v>
      </c>
      <c r="F481" s="162" t="s">
        <v>508</v>
      </c>
      <c r="G481" s="162"/>
      <c r="H481" s="162"/>
      <c r="I481" s="162"/>
      <c r="J481" s="163" t="s">
        <v>146</v>
      </c>
      <c r="K481" s="164" t="n">
        <v>16090.7</v>
      </c>
      <c r="L481" s="165" t="n">
        <v>0</v>
      </c>
      <c r="M481" s="165"/>
      <c r="N481" s="166" t="n">
        <f aca="false">ROUND($L$481*$K$481,2)</f>
        <v>0</v>
      </c>
      <c r="O481" s="166"/>
      <c r="P481" s="166"/>
      <c r="Q481" s="166"/>
      <c r="R481" s="32"/>
      <c r="T481" s="167"/>
      <c r="U481" s="39" t="s">
        <v>46</v>
      </c>
      <c r="V481" s="168" t="n">
        <v>0.008</v>
      </c>
      <c r="W481" s="168" t="n">
        <f aca="false">$V$481*$K$481</f>
        <v>128.7256</v>
      </c>
      <c r="X481" s="168" t="n">
        <v>0.02653</v>
      </c>
      <c r="Y481" s="168" t="n">
        <f aca="false">$X$481*$K$481</f>
        <v>426.886271</v>
      </c>
      <c r="Z481" s="168" t="n">
        <v>0</v>
      </c>
      <c r="AA481" s="168" t="n">
        <f aca="false">$Z$481*$K$481</f>
        <v>0</v>
      </c>
      <c r="AB481" s="169"/>
      <c r="AR481" s="9" t="s">
        <v>147</v>
      </c>
      <c r="AT481" s="9" t="s">
        <v>143</v>
      </c>
      <c r="AU481" s="9" t="s">
        <v>96</v>
      </c>
      <c r="AY481" s="9" t="s">
        <v>142</v>
      </c>
      <c r="BE481" s="104" t="n">
        <f aca="false">IF($U$481="základní",$N$481,0)</f>
        <v>0</v>
      </c>
      <c r="BF481" s="104" t="n">
        <f aca="false">IF($U$481="snížená",$N$481,0)</f>
        <v>0</v>
      </c>
      <c r="BG481" s="104" t="n">
        <f aca="false">IF($U$481="zákl. přenesená",$N$481,0)</f>
        <v>0</v>
      </c>
      <c r="BH481" s="104" t="n">
        <f aca="false">IF($U$481="sníž. přenesená",$N$481,0)</f>
        <v>0</v>
      </c>
      <c r="BI481" s="104" t="n">
        <f aca="false">IF($U$481="nulová",$N$481,0)</f>
        <v>0</v>
      </c>
      <c r="BJ481" s="9" t="s">
        <v>21</v>
      </c>
      <c r="BK481" s="104" t="n">
        <f aca="false">ROUND($L$481*$K$481,2)</f>
        <v>0</v>
      </c>
      <c r="BL481" s="9" t="s">
        <v>147</v>
      </c>
    </row>
    <row r="482" s="9" customFormat="true" ht="15.75" hidden="false" customHeight="true" outlineLevel="0" collapsed="false">
      <c r="B482" s="170"/>
      <c r="E482" s="171"/>
      <c r="F482" s="172" t="s">
        <v>505</v>
      </c>
      <c r="G482" s="172"/>
      <c r="H482" s="172"/>
      <c r="I482" s="172"/>
      <c r="K482" s="173" t="n">
        <v>16068.7</v>
      </c>
      <c r="R482" s="174"/>
      <c r="T482" s="175"/>
      <c r="AB482" s="176"/>
      <c r="AT482" s="171" t="s">
        <v>149</v>
      </c>
      <c r="AU482" s="171" t="s">
        <v>96</v>
      </c>
      <c r="AV482" s="171" t="s">
        <v>96</v>
      </c>
      <c r="AW482" s="171" t="s">
        <v>103</v>
      </c>
      <c r="AX482" s="171" t="s">
        <v>81</v>
      </c>
      <c r="AY482" s="171" t="s">
        <v>142</v>
      </c>
    </row>
    <row r="483" s="9" customFormat="true" ht="15.75" hidden="false" customHeight="true" outlineLevel="0" collapsed="false">
      <c r="B483" s="170"/>
      <c r="E483" s="171"/>
      <c r="F483" s="172" t="s">
        <v>162</v>
      </c>
      <c r="G483" s="172"/>
      <c r="H483" s="172"/>
      <c r="I483" s="172"/>
      <c r="K483" s="173" t="n">
        <v>22</v>
      </c>
      <c r="R483" s="174"/>
      <c r="T483" s="175"/>
      <c r="AB483" s="176"/>
      <c r="AT483" s="171" t="s">
        <v>149</v>
      </c>
      <c r="AU483" s="171" t="s">
        <v>96</v>
      </c>
      <c r="AV483" s="171" t="s">
        <v>96</v>
      </c>
      <c r="AW483" s="171" t="s">
        <v>103</v>
      </c>
      <c r="AX483" s="171" t="s">
        <v>81</v>
      </c>
      <c r="AY483" s="171" t="s">
        <v>142</v>
      </c>
    </row>
    <row r="484" s="9" customFormat="true" ht="15.75" hidden="false" customHeight="true" outlineLevel="0" collapsed="false">
      <c r="B484" s="177"/>
      <c r="E484" s="178"/>
      <c r="F484" s="179" t="s">
        <v>150</v>
      </c>
      <c r="G484" s="179"/>
      <c r="H484" s="179"/>
      <c r="I484" s="179"/>
      <c r="K484" s="180" t="n">
        <v>16090.7</v>
      </c>
      <c r="R484" s="181"/>
      <c r="T484" s="182"/>
      <c r="AB484" s="183"/>
      <c r="AT484" s="178" t="s">
        <v>149</v>
      </c>
      <c r="AU484" s="178" t="s">
        <v>96</v>
      </c>
      <c r="AV484" s="178" t="s">
        <v>147</v>
      </c>
      <c r="AW484" s="178" t="s">
        <v>103</v>
      </c>
      <c r="AX484" s="178" t="s">
        <v>21</v>
      </c>
      <c r="AY484" s="178" t="s">
        <v>142</v>
      </c>
    </row>
    <row r="485" s="9" customFormat="true" ht="15.75" hidden="false" customHeight="true" outlineLevel="0" collapsed="false">
      <c r="B485" s="31"/>
      <c r="C485" s="160" t="s">
        <v>509</v>
      </c>
      <c r="D485" s="160" t="s">
        <v>143</v>
      </c>
      <c r="E485" s="161" t="s">
        <v>510</v>
      </c>
      <c r="F485" s="162" t="s">
        <v>511</v>
      </c>
      <c r="G485" s="162"/>
      <c r="H485" s="162"/>
      <c r="I485" s="162"/>
      <c r="J485" s="163" t="s">
        <v>146</v>
      </c>
      <c r="K485" s="164" t="n">
        <v>16573.1</v>
      </c>
      <c r="L485" s="165" t="n">
        <v>0</v>
      </c>
      <c r="M485" s="165"/>
      <c r="N485" s="166" t="n">
        <f aca="false">ROUND($L$485*$K$485,2)</f>
        <v>0</v>
      </c>
      <c r="O485" s="166"/>
      <c r="P485" s="166"/>
      <c r="Q485" s="166"/>
      <c r="R485" s="32"/>
      <c r="T485" s="167"/>
      <c r="U485" s="39" t="s">
        <v>46</v>
      </c>
      <c r="V485" s="168" t="n">
        <v>0.029</v>
      </c>
      <c r="W485" s="168" t="n">
        <f aca="false">$V$485*$K$485</f>
        <v>480.6199</v>
      </c>
      <c r="X485" s="168" t="n">
        <v>0.2288</v>
      </c>
      <c r="Y485" s="168" t="n">
        <f aca="false">$X$485*$K$485</f>
        <v>3791.92528</v>
      </c>
      <c r="Z485" s="168" t="n">
        <v>0</v>
      </c>
      <c r="AA485" s="168" t="n">
        <f aca="false">$Z$485*$K$485</f>
        <v>0</v>
      </c>
      <c r="AB485" s="169"/>
      <c r="AR485" s="9" t="s">
        <v>147</v>
      </c>
      <c r="AT485" s="9" t="s">
        <v>143</v>
      </c>
      <c r="AU485" s="9" t="s">
        <v>96</v>
      </c>
      <c r="AY485" s="9" t="s">
        <v>142</v>
      </c>
      <c r="BE485" s="104" t="n">
        <f aca="false">IF($U$485="základní",$N$485,0)</f>
        <v>0</v>
      </c>
      <c r="BF485" s="104" t="n">
        <f aca="false">IF($U$485="snížená",$N$485,0)</f>
        <v>0</v>
      </c>
      <c r="BG485" s="104" t="n">
        <f aca="false">IF($U$485="zákl. přenesená",$N$485,0)</f>
        <v>0</v>
      </c>
      <c r="BH485" s="104" t="n">
        <f aca="false">IF($U$485="sníž. přenesená",$N$485,0)</f>
        <v>0</v>
      </c>
      <c r="BI485" s="104" t="n">
        <f aca="false">IF($U$485="nulová",$N$485,0)</f>
        <v>0</v>
      </c>
      <c r="BJ485" s="9" t="s">
        <v>21</v>
      </c>
      <c r="BK485" s="104" t="n">
        <f aca="false">ROUND($L$485*$K$485,2)</f>
        <v>0</v>
      </c>
      <c r="BL485" s="9" t="s">
        <v>147</v>
      </c>
    </row>
    <row r="486" s="9" customFormat="true" ht="15.75" hidden="false" customHeight="true" outlineLevel="0" collapsed="false">
      <c r="B486" s="170"/>
      <c r="E486" s="171"/>
      <c r="F486" s="172" t="s">
        <v>512</v>
      </c>
      <c r="G486" s="172"/>
      <c r="H486" s="172"/>
      <c r="I486" s="172"/>
      <c r="K486" s="173" t="n">
        <v>16551.1</v>
      </c>
      <c r="R486" s="174"/>
      <c r="T486" s="175"/>
      <c r="AB486" s="176"/>
      <c r="AT486" s="171" t="s">
        <v>149</v>
      </c>
      <c r="AU486" s="171" t="s">
        <v>96</v>
      </c>
      <c r="AV486" s="171" t="s">
        <v>96</v>
      </c>
      <c r="AW486" s="171" t="s">
        <v>103</v>
      </c>
      <c r="AX486" s="171" t="s">
        <v>81</v>
      </c>
      <c r="AY486" s="171" t="s">
        <v>142</v>
      </c>
    </row>
    <row r="487" s="9" customFormat="true" ht="15.75" hidden="false" customHeight="true" outlineLevel="0" collapsed="false">
      <c r="B487" s="170"/>
      <c r="E487" s="171"/>
      <c r="F487" s="172" t="s">
        <v>162</v>
      </c>
      <c r="G487" s="172"/>
      <c r="H487" s="172"/>
      <c r="I487" s="172"/>
      <c r="K487" s="173" t="n">
        <v>22</v>
      </c>
      <c r="R487" s="174"/>
      <c r="T487" s="175"/>
      <c r="AB487" s="176"/>
      <c r="AT487" s="171" t="s">
        <v>149</v>
      </c>
      <c r="AU487" s="171" t="s">
        <v>96</v>
      </c>
      <c r="AV487" s="171" t="s">
        <v>96</v>
      </c>
      <c r="AW487" s="171" t="s">
        <v>103</v>
      </c>
      <c r="AX487" s="171" t="s">
        <v>81</v>
      </c>
      <c r="AY487" s="171" t="s">
        <v>142</v>
      </c>
    </row>
    <row r="488" s="9" customFormat="true" ht="15.75" hidden="false" customHeight="true" outlineLevel="0" collapsed="false">
      <c r="B488" s="177"/>
      <c r="E488" s="178"/>
      <c r="F488" s="179" t="s">
        <v>150</v>
      </c>
      <c r="G488" s="179"/>
      <c r="H488" s="179"/>
      <c r="I488" s="179"/>
      <c r="K488" s="180" t="n">
        <v>16573.1</v>
      </c>
      <c r="R488" s="181"/>
      <c r="T488" s="182"/>
      <c r="AB488" s="183"/>
      <c r="AT488" s="178" t="s">
        <v>149</v>
      </c>
      <c r="AU488" s="178" t="s">
        <v>96</v>
      </c>
      <c r="AV488" s="178" t="s">
        <v>147</v>
      </c>
      <c r="AW488" s="178" t="s">
        <v>103</v>
      </c>
      <c r="AX488" s="178" t="s">
        <v>21</v>
      </c>
      <c r="AY488" s="178" t="s">
        <v>142</v>
      </c>
    </row>
    <row r="489" s="9" customFormat="true" ht="27" hidden="false" customHeight="true" outlineLevel="0" collapsed="false">
      <c r="B489" s="31"/>
      <c r="C489" s="160" t="s">
        <v>513</v>
      </c>
      <c r="D489" s="160" t="s">
        <v>143</v>
      </c>
      <c r="E489" s="161" t="s">
        <v>514</v>
      </c>
      <c r="F489" s="162" t="s">
        <v>515</v>
      </c>
      <c r="G489" s="162"/>
      <c r="H489" s="162"/>
      <c r="I489" s="162"/>
      <c r="J489" s="163" t="s">
        <v>146</v>
      </c>
      <c r="K489" s="164" t="n">
        <v>750</v>
      </c>
      <c r="L489" s="165" t="n">
        <v>0</v>
      </c>
      <c r="M489" s="165"/>
      <c r="N489" s="166" t="n">
        <f aca="false">ROUND($L$489*$K$489,2)</f>
        <v>0</v>
      </c>
      <c r="O489" s="166"/>
      <c r="P489" s="166"/>
      <c r="Q489" s="166"/>
      <c r="R489" s="32"/>
      <c r="T489" s="167"/>
      <c r="U489" s="39" t="s">
        <v>46</v>
      </c>
      <c r="V489" s="168" t="n">
        <v>0.011</v>
      </c>
      <c r="W489" s="168" t="n">
        <f aca="false">$V$489*$K$489</f>
        <v>8.25</v>
      </c>
      <c r="X489" s="168" t="n">
        <v>0.02256</v>
      </c>
      <c r="Y489" s="168" t="n">
        <f aca="false">$X$489*$K$489</f>
        <v>16.92</v>
      </c>
      <c r="Z489" s="168" t="n">
        <v>0</v>
      </c>
      <c r="AA489" s="168" t="n">
        <f aca="false">$Z$489*$K$489</f>
        <v>0</v>
      </c>
      <c r="AB489" s="169"/>
      <c r="AR489" s="9" t="s">
        <v>147</v>
      </c>
      <c r="AT489" s="9" t="s">
        <v>143</v>
      </c>
      <c r="AU489" s="9" t="s">
        <v>96</v>
      </c>
      <c r="AY489" s="9" t="s">
        <v>142</v>
      </c>
      <c r="BE489" s="104" t="n">
        <f aca="false">IF($U$489="základní",$N$489,0)</f>
        <v>0</v>
      </c>
      <c r="BF489" s="104" t="n">
        <f aca="false">IF($U$489="snížená",$N$489,0)</f>
        <v>0</v>
      </c>
      <c r="BG489" s="104" t="n">
        <f aca="false">IF($U$489="zákl. přenesená",$N$489,0)</f>
        <v>0</v>
      </c>
      <c r="BH489" s="104" t="n">
        <f aca="false">IF($U$489="sníž. přenesená",$N$489,0)</f>
        <v>0</v>
      </c>
      <c r="BI489" s="104" t="n">
        <f aca="false">IF($U$489="nulová",$N$489,0)</f>
        <v>0</v>
      </c>
      <c r="BJ489" s="9" t="s">
        <v>21</v>
      </c>
      <c r="BK489" s="104" t="n">
        <f aca="false">ROUND($L$489*$K$489,2)</f>
        <v>0</v>
      </c>
      <c r="BL489" s="9" t="s">
        <v>147</v>
      </c>
    </row>
    <row r="490" s="9" customFormat="true" ht="15.75" hidden="false" customHeight="true" outlineLevel="0" collapsed="false">
      <c r="B490" s="170"/>
      <c r="E490" s="171"/>
      <c r="F490" s="172" t="s">
        <v>516</v>
      </c>
      <c r="G490" s="172"/>
      <c r="H490" s="172"/>
      <c r="I490" s="172"/>
      <c r="K490" s="173" t="n">
        <v>750</v>
      </c>
      <c r="R490" s="174"/>
      <c r="T490" s="175"/>
      <c r="AB490" s="176"/>
      <c r="AT490" s="171" t="s">
        <v>149</v>
      </c>
      <c r="AU490" s="171" t="s">
        <v>96</v>
      </c>
      <c r="AV490" s="171" t="s">
        <v>96</v>
      </c>
      <c r="AW490" s="171" t="s">
        <v>103</v>
      </c>
      <c r="AX490" s="171" t="s">
        <v>81</v>
      </c>
      <c r="AY490" s="171" t="s">
        <v>142</v>
      </c>
    </row>
    <row r="491" s="9" customFormat="true" ht="15.75" hidden="false" customHeight="true" outlineLevel="0" collapsed="false">
      <c r="B491" s="177"/>
      <c r="E491" s="178"/>
      <c r="F491" s="179" t="s">
        <v>150</v>
      </c>
      <c r="G491" s="179"/>
      <c r="H491" s="179"/>
      <c r="I491" s="179"/>
      <c r="K491" s="180" t="n">
        <v>750</v>
      </c>
      <c r="R491" s="181"/>
      <c r="T491" s="182"/>
      <c r="AB491" s="183"/>
      <c r="AT491" s="178" t="s">
        <v>149</v>
      </c>
      <c r="AU491" s="178" t="s">
        <v>96</v>
      </c>
      <c r="AV491" s="178" t="s">
        <v>147</v>
      </c>
      <c r="AW491" s="178" t="s">
        <v>103</v>
      </c>
      <c r="AX491" s="178" t="s">
        <v>21</v>
      </c>
      <c r="AY491" s="178" t="s">
        <v>142</v>
      </c>
    </row>
    <row r="492" s="9" customFormat="true" ht="27" hidden="false" customHeight="true" outlineLevel="0" collapsed="false">
      <c r="B492" s="31"/>
      <c r="C492" s="160" t="s">
        <v>517</v>
      </c>
      <c r="D492" s="160" t="s">
        <v>143</v>
      </c>
      <c r="E492" s="161" t="s">
        <v>518</v>
      </c>
      <c r="F492" s="162" t="s">
        <v>519</v>
      </c>
      <c r="G492" s="162"/>
      <c r="H492" s="162"/>
      <c r="I492" s="162"/>
      <c r="J492" s="163" t="s">
        <v>146</v>
      </c>
      <c r="K492" s="164" t="n">
        <v>50</v>
      </c>
      <c r="L492" s="165" t="n">
        <v>0</v>
      </c>
      <c r="M492" s="165"/>
      <c r="N492" s="166" t="n">
        <f aca="false">ROUND($L$492*$K$492,2)</f>
        <v>0</v>
      </c>
      <c r="O492" s="166"/>
      <c r="P492" s="166"/>
      <c r="Q492" s="166"/>
      <c r="R492" s="32"/>
      <c r="T492" s="167"/>
      <c r="U492" s="39" t="s">
        <v>46</v>
      </c>
      <c r="V492" s="168" t="n">
        <v>1.508</v>
      </c>
      <c r="W492" s="168" t="n">
        <f aca="false">$V$492*$K$492</f>
        <v>75.4</v>
      </c>
      <c r="X492" s="168" t="n">
        <v>0.8566</v>
      </c>
      <c r="Y492" s="168" t="n">
        <f aca="false">$X$492*$K$492</f>
        <v>42.83</v>
      </c>
      <c r="Z492" s="168" t="n">
        <v>0</v>
      </c>
      <c r="AA492" s="168" t="n">
        <f aca="false">$Z$492*$K$492</f>
        <v>0</v>
      </c>
      <c r="AB492" s="169"/>
      <c r="AR492" s="9" t="s">
        <v>147</v>
      </c>
      <c r="AT492" s="9" t="s">
        <v>143</v>
      </c>
      <c r="AU492" s="9" t="s">
        <v>96</v>
      </c>
      <c r="AY492" s="9" t="s">
        <v>142</v>
      </c>
      <c r="BE492" s="104" t="n">
        <f aca="false">IF($U$492="základní",$N$492,0)</f>
        <v>0</v>
      </c>
      <c r="BF492" s="104" t="n">
        <f aca="false">IF($U$492="snížená",$N$492,0)</f>
        <v>0</v>
      </c>
      <c r="BG492" s="104" t="n">
        <f aca="false">IF($U$492="zákl. přenesená",$N$492,0)</f>
        <v>0</v>
      </c>
      <c r="BH492" s="104" t="n">
        <f aca="false">IF($U$492="sníž. přenesená",$N$492,0)</f>
        <v>0</v>
      </c>
      <c r="BI492" s="104" t="n">
        <f aca="false">IF($U$492="nulová",$N$492,0)</f>
        <v>0</v>
      </c>
      <c r="BJ492" s="9" t="s">
        <v>21</v>
      </c>
      <c r="BK492" s="104" t="n">
        <f aca="false">ROUND($L$492*$K$492,2)</f>
        <v>0</v>
      </c>
      <c r="BL492" s="9" t="s">
        <v>147</v>
      </c>
    </row>
    <row r="493" s="9" customFormat="true" ht="15.75" hidden="false" customHeight="true" outlineLevel="0" collapsed="false">
      <c r="B493" s="170"/>
      <c r="E493" s="171"/>
      <c r="F493" s="172" t="s">
        <v>520</v>
      </c>
      <c r="G493" s="172"/>
      <c r="H493" s="172"/>
      <c r="I493" s="172"/>
      <c r="K493" s="173" t="n">
        <v>50</v>
      </c>
      <c r="R493" s="174"/>
      <c r="T493" s="175"/>
      <c r="AB493" s="176"/>
      <c r="AT493" s="171" t="s">
        <v>149</v>
      </c>
      <c r="AU493" s="171" t="s">
        <v>96</v>
      </c>
      <c r="AV493" s="171" t="s">
        <v>96</v>
      </c>
      <c r="AW493" s="171" t="s">
        <v>103</v>
      </c>
      <c r="AX493" s="171" t="s">
        <v>81</v>
      </c>
      <c r="AY493" s="171" t="s">
        <v>142</v>
      </c>
    </row>
    <row r="494" s="9" customFormat="true" ht="15.75" hidden="false" customHeight="true" outlineLevel="0" collapsed="false">
      <c r="B494" s="177"/>
      <c r="E494" s="178"/>
      <c r="F494" s="179" t="s">
        <v>150</v>
      </c>
      <c r="G494" s="179"/>
      <c r="H494" s="179"/>
      <c r="I494" s="179"/>
      <c r="K494" s="180" t="n">
        <v>50</v>
      </c>
      <c r="R494" s="181"/>
      <c r="T494" s="182"/>
      <c r="AB494" s="183"/>
      <c r="AT494" s="178" t="s">
        <v>149</v>
      </c>
      <c r="AU494" s="178" t="s">
        <v>96</v>
      </c>
      <c r="AV494" s="178" t="s">
        <v>147</v>
      </c>
      <c r="AW494" s="178" t="s">
        <v>103</v>
      </c>
      <c r="AX494" s="178" t="s">
        <v>21</v>
      </c>
      <c r="AY494" s="178" t="s">
        <v>142</v>
      </c>
    </row>
    <row r="495" s="149" customFormat="true" ht="30.75" hidden="false" customHeight="true" outlineLevel="0" collapsed="false">
      <c r="B495" s="150"/>
      <c r="D495" s="158" t="s">
        <v>110</v>
      </c>
      <c r="N495" s="159" t="n">
        <f aca="false">$BK$495</f>
        <v>0</v>
      </c>
      <c r="O495" s="159"/>
      <c r="P495" s="159"/>
      <c r="Q495" s="159"/>
      <c r="R495" s="152"/>
      <c r="T495" s="153"/>
      <c r="W495" s="154" t="n">
        <f aca="false">SUM($W$496:$W$498)</f>
        <v>6.827233</v>
      </c>
      <c r="Y495" s="154" t="n">
        <f aca="false">SUM($Y$496:$Y$498)</f>
        <v>0.00232912</v>
      </c>
      <c r="AA495" s="154" t="n">
        <f aca="false">SUM($AA$496:$AA$498)</f>
        <v>0</v>
      </c>
      <c r="AB495" s="155"/>
      <c r="AR495" s="156" t="s">
        <v>21</v>
      </c>
      <c r="AT495" s="156" t="s">
        <v>80</v>
      </c>
      <c r="AU495" s="156" t="s">
        <v>21</v>
      </c>
      <c r="AY495" s="156" t="s">
        <v>142</v>
      </c>
      <c r="BK495" s="157" t="n">
        <f aca="false">SUM($BK$496:$BK$498)</f>
        <v>0</v>
      </c>
    </row>
    <row r="496" s="9" customFormat="true" ht="15.75" hidden="false" customHeight="true" outlineLevel="0" collapsed="false">
      <c r="B496" s="31"/>
      <c r="C496" s="160" t="s">
        <v>521</v>
      </c>
      <c r="D496" s="160" t="s">
        <v>143</v>
      </c>
      <c r="E496" s="161" t="s">
        <v>522</v>
      </c>
      <c r="F496" s="162" t="s">
        <v>523</v>
      </c>
      <c r="G496" s="162"/>
      <c r="H496" s="162"/>
      <c r="I496" s="162"/>
      <c r="J496" s="163" t="s">
        <v>146</v>
      </c>
      <c r="K496" s="164" t="n">
        <v>14.557</v>
      </c>
      <c r="L496" s="165" t="n">
        <v>0</v>
      </c>
      <c r="M496" s="165"/>
      <c r="N496" s="166" t="n">
        <f aca="false">ROUND($L$496*$K$496,2)</f>
        <v>0</v>
      </c>
      <c r="O496" s="166"/>
      <c r="P496" s="166"/>
      <c r="Q496" s="166"/>
      <c r="R496" s="32"/>
      <c r="T496" s="167"/>
      <c r="U496" s="39" t="s">
        <v>46</v>
      </c>
      <c r="V496" s="168" t="n">
        <v>0.469</v>
      </c>
      <c r="W496" s="168" t="n">
        <f aca="false">$V$496*$K$496</f>
        <v>6.827233</v>
      </c>
      <c r="X496" s="168" t="n">
        <v>0.00016</v>
      </c>
      <c r="Y496" s="168" t="n">
        <f aca="false">$X$496*$K$496</f>
        <v>0.00232912</v>
      </c>
      <c r="Z496" s="168" t="n">
        <v>0</v>
      </c>
      <c r="AA496" s="168" t="n">
        <f aca="false">$Z$496*$K$496</f>
        <v>0</v>
      </c>
      <c r="AB496" s="169"/>
      <c r="AR496" s="9" t="s">
        <v>147</v>
      </c>
      <c r="AT496" s="9" t="s">
        <v>143</v>
      </c>
      <c r="AU496" s="9" t="s">
        <v>96</v>
      </c>
      <c r="AY496" s="9" t="s">
        <v>142</v>
      </c>
      <c r="BE496" s="104" t="n">
        <f aca="false">IF($U$496="základní",$N$496,0)</f>
        <v>0</v>
      </c>
      <c r="BF496" s="104" t="n">
        <f aca="false">IF($U$496="snížená",$N$496,0)</f>
        <v>0</v>
      </c>
      <c r="BG496" s="104" t="n">
        <f aca="false">IF($U$496="zákl. přenesená",$N$496,0)</f>
        <v>0</v>
      </c>
      <c r="BH496" s="104" t="n">
        <f aca="false">IF($U$496="sníž. přenesená",$N$496,0)</f>
        <v>0</v>
      </c>
      <c r="BI496" s="104" t="n">
        <f aca="false">IF($U$496="nulová",$N$496,0)</f>
        <v>0</v>
      </c>
      <c r="BJ496" s="9" t="s">
        <v>21</v>
      </c>
      <c r="BK496" s="104" t="n">
        <f aca="false">ROUND($L$496*$K$496,2)</f>
        <v>0</v>
      </c>
      <c r="BL496" s="9" t="s">
        <v>147</v>
      </c>
    </row>
    <row r="497" s="9" customFormat="true" ht="15.75" hidden="false" customHeight="true" outlineLevel="0" collapsed="false">
      <c r="B497" s="170"/>
      <c r="E497" s="171"/>
      <c r="F497" s="172" t="s">
        <v>524</v>
      </c>
      <c r="G497" s="172"/>
      <c r="H497" s="172"/>
      <c r="I497" s="172"/>
      <c r="K497" s="173" t="n">
        <v>14.557</v>
      </c>
      <c r="R497" s="174"/>
      <c r="T497" s="175"/>
      <c r="AB497" s="176"/>
      <c r="AT497" s="171" t="s">
        <v>149</v>
      </c>
      <c r="AU497" s="171" t="s">
        <v>96</v>
      </c>
      <c r="AV497" s="171" t="s">
        <v>96</v>
      </c>
      <c r="AW497" s="171" t="s">
        <v>103</v>
      </c>
      <c r="AX497" s="171" t="s">
        <v>81</v>
      </c>
      <c r="AY497" s="171" t="s">
        <v>142</v>
      </c>
    </row>
    <row r="498" s="9" customFormat="true" ht="15.75" hidden="false" customHeight="true" outlineLevel="0" collapsed="false">
      <c r="B498" s="177"/>
      <c r="E498" s="178"/>
      <c r="F498" s="179" t="s">
        <v>150</v>
      </c>
      <c r="G498" s="179"/>
      <c r="H498" s="179"/>
      <c r="I498" s="179"/>
      <c r="K498" s="180" t="n">
        <v>14.557</v>
      </c>
      <c r="R498" s="181"/>
      <c r="T498" s="182"/>
      <c r="AB498" s="183"/>
      <c r="AT498" s="178" t="s">
        <v>149</v>
      </c>
      <c r="AU498" s="178" t="s">
        <v>96</v>
      </c>
      <c r="AV498" s="178" t="s">
        <v>147</v>
      </c>
      <c r="AW498" s="178" t="s">
        <v>103</v>
      </c>
      <c r="AX498" s="178" t="s">
        <v>21</v>
      </c>
      <c r="AY498" s="178" t="s">
        <v>142</v>
      </c>
    </row>
    <row r="499" s="149" customFormat="true" ht="30.75" hidden="false" customHeight="true" outlineLevel="0" collapsed="false">
      <c r="B499" s="150"/>
      <c r="D499" s="158" t="s">
        <v>111</v>
      </c>
      <c r="N499" s="159" t="n">
        <f aca="false">$BK$499</f>
        <v>0</v>
      </c>
      <c r="O499" s="159"/>
      <c r="P499" s="159"/>
      <c r="Q499" s="159"/>
      <c r="R499" s="152"/>
      <c r="T499" s="153"/>
      <c r="W499" s="154" t="n">
        <f aca="false">SUM($W$500:$W$600)</f>
        <v>2055.60871</v>
      </c>
      <c r="Y499" s="154" t="n">
        <f aca="false">SUM($Y$500:$Y$600)</f>
        <v>223.7302144</v>
      </c>
      <c r="AA499" s="154" t="n">
        <f aca="false">SUM($AA$500:$AA$600)</f>
        <v>230.467786</v>
      </c>
      <c r="AB499" s="155"/>
      <c r="AR499" s="156" t="s">
        <v>21</v>
      </c>
      <c r="AT499" s="156" t="s">
        <v>80</v>
      </c>
      <c r="AU499" s="156" t="s">
        <v>21</v>
      </c>
      <c r="AY499" s="156" t="s">
        <v>142</v>
      </c>
      <c r="BK499" s="157" t="n">
        <f aca="false">SUM($BK$500:$BK$600)</f>
        <v>0</v>
      </c>
    </row>
    <row r="500" s="9" customFormat="true" ht="27" hidden="false" customHeight="true" outlineLevel="0" collapsed="false">
      <c r="B500" s="31"/>
      <c r="C500" s="160" t="s">
        <v>525</v>
      </c>
      <c r="D500" s="160" t="s">
        <v>143</v>
      </c>
      <c r="E500" s="161" t="s">
        <v>526</v>
      </c>
      <c r="F500" s="162" t="s">
        <v>527</v>
      </c>
      <c r="G500" s="162"/>
      <c r="H500" s="162"/>
      <c r="I500" s="162"/>
      <c r="J500" s="163" t="s">
        <v>153</v>
      </c>
      <c r="K500" s="164" t="n">
        <v>12</v>
      </c>
      <c r="L500" s="165" t="n">
        <v>0</v>
      </c>
      <c r="M500" s="165"/>
      <c r="N500" s="166" t="n">
        <f aca="false">ROUND($L$500*$K$500,2)</f>
        <v>0</v>
      </c>
      <c r="O500" s="166"/>
      <c r="P500" s="166"/>
      <c r="Q500" s="166"/>
      <c r="R500" s="32"/>
      <c r="T500" s="167"/>
      <c r="U500" s="39" t="s">
        <v>46</v>
      </c>
      <c r="V500" s="168" t="n">
        <v>37.472</v>
      </c>
      <c r="W500" s="168" t="n">
        <f aca="false">$V$500*$K$500</f>
        <v>449.664</v>
      </c>
      <c r="X500" s="168" t="n">
        <v>16.75142</v>
      </c>
      <c r="Y500" s="168" t="n">
        <f aca="false">$X$500*$K$500</f>
        <v>201.01704</v>
      </c>
      <c r="Z500" s="168" t="n">
        <v>0</v>
      </c>
      <c r="AA500" s="168" t="n">
        <f aca="false">$Z$500*$K$500</f>
        <v>0</v>
      </c>
      <c r="AB500" s="169"/>
      <c r="AR500" s="9" t="s">
        <v>147</v>
      </c>
      <c r="AT500" s="9" t="s">
        <v>143</v>
      </c>
      <c r="AU500" s="9" t="s">
        <v>96</v>
      </c>
      <c r="AY500" s="9" t="s">
        <v>142</v>
      </c>
      <c r="BE500" s="104" t="n">
        <f aca="false">IF($U$500="základní",$N$500,0)</f>
        <v>0</v>
      </c>
      <c r="BF500" s="104" t="n">
        <f aca="false">IF($U$500="snížená",$N$500,0)</f>
        <v>0</v>
      </c>
      <c r="BG500" s="104" t="n">
        <f aca="false">IF($U$500="zákl. přenesená",$N$500,0)</f>
        <v>0</v>
      </c>
      <c r="BH500" s="104" t="n">
        <f aca="false">IF($U$500="sníž. přenesená",$N$500,0)</f>
        <v>0</v>
      </c>
      <c r="BI500" s="104" t="n">
        <f aca="false">IF($U$500="nulová",$N$500,0)</f>
        <v>0</v>
      </c>
      <c r="BJ500" s="9" t="s">
        <v>21</v>
      </c>
      <c r="BK500" s="104" t="n">
        <f aca="false">ROUND($L$500*$K$500,2)</f>
        <v>0</v>
      </c>
      <c r="BL500" s="9" t="s">
        <v>147</v>
      </c>
    </row>
    <row r="501" s="9" customFormat="true" ht="15.75" hidden="false" customHeight="true" outlineLevel="0" collapsed="false">
      <c r="B501" s="170"/>
      <c r="E501" s="171"/>
      <c r="F501" s="172" t="s">
        <v>528</v>
      </c>
      <c r="G501" s="172"/>
      <c r="H501" s="172"/>
      <c r="I501" s="172"/>
      <c r="K501" s="173" t="n">
        <v>2</v>
      </c>
      <c r="R501" s="174"/>
      <c r="T501" s="175"/>
      <c r="AB501" s="176"/>
      <c r="AT501" s="171" t="s">
        <v>149</v>
      </c>
      <c r="AU501" s="171" t="s">
        <v>96</v>
      </c>
      <c r="AV501" s="171" t="s">
        <v>96</v>
      </c>
      <c r="AW501" s="171" t="s">
        <v>103</v>
      </c>
      <c r="AX501" s="171" t="s">
        <v>81</v>
      </c>
      <c r="AY501" s="171" t="s">
        <v>142</v>
      </c>
    </row>
    <row r="502" s="9" customFormat="true" ht="15.75" hidden="false" customHeight="true" outlineLevel="0" collapsed="false">
      <c r="B502" s="170"/>
      <c r="E502" s="171"/>
      <c r="F502" s="172" t="s">
        <v>529</v>
      </c>
      <c r="G502" s="172"/>
      <c r="H502" s="172"/>
      <c r="I502" s="172"/>
      <c r="K502" s="173" t="n">
        <v>10</v>
      </c>
      <c r="R502" s="174"/>
      <c r="T502" s="175"/>
      <c r="AB502" s="176"/>
      <c r="AT502" s="171" t="s">
        <v>149</v>
      </c>
      <c r="AU502" s="171" t="s">
        <v>96</v>
      </c>
      <c r="AV502" s="171" t="s">
        <v>96</v>
      </c>
      <c r="AW502" s="171" t="s">
        <v>103</v>
      </c>
      <c r="AX502" s="171" t="s">
        <v>81</v>
      </c>
      <c r="AY502" s="171" t="s">
        <v>142</v>
      </c>
    </row>
    <row r="503" s="9" customFormat="true" ht="15.75" hidden="false" customHeight="true" outlineLevel="0" collapsed="false">
      <c r="B503" s="177"/>
      <c r="E503" s="178"/>
      <c r="F503" s="179" t="s">
        <v>150</v>
      </c>
      <c r="G503" s="179"/>
      <c r="H503" s="179"/>
      <c r="I503" s="179"/>
      <c r="K503" s="180" t="n">
        <v>12</v>
      </c>
      <c r="R503" s="181"/>
      <c r="T503" s="182"/>
      <c r="AB503" s="183"/>
      <c r="AT503" s="178" t="s">
        <v>149</v>
      </c>
      <c r="AU503" s="178" t="s">
        <v>96</v>
      </c>
      <c r="AV503" s="178" t="s">
        <v>147</v>
      </c>
      <c r="AW503" s="178" t="s">
        <v>103</v>
      </c>
      <c r="AX503" s="178" t="s">
        <v>21</v>
      </c>
      <c r="AY503" s="178" t="s">
        <v>142</v>
      </c>
    </row>
    <row r="504" s="9" customFormat="true" ht="15.75" hidden="false" customHeight="true" outlineLevel="0" collapsed="false">
      <c r="B504" s="31"/>
      <c r="C504" s="160" t="s">
        <v>530</v>
      </c>
      <c r="D504" s="160" t="s">
        <v>143</v>
      </c>
      <c r="E504" s="161" t="s">
        <v>531</v>
      </c>
      <c r="F504" s="162" t="s">
        <v>532</v>
      </c>
      <c r="G504" s="162"/>
      <c r="H504" s="162"/>
      <c r="I504" s="162"/>
      <c r="J504" s="163" t="s">
        <v>153</v>
      </c>
      <c r="K504" s="164" t="n">
        <v>2</v>
      </c>
      <c r="L504" s="165" t="n">
        <v>0</v>
      </c>
      <c r="M504" s="165"/>
      <c r="N504" s="166" t="n">
        <f aca="false">ROUND($L$504*$K$504,2)</f>
        <v>0</v>
      </c>
      <c r="O504" s="166"/>
      <c r="P504" s="166"/>
      <c r="Q504" s="166"/>
      <c r="R504" s="32"/>
      <c r="T504" s="167"/>
      <c r="U504" s="39" t="s">
        <v>46</v>
      </c>
      <c r="V504" s="168" t="n">
        <v>37.472</v>
      </c>
      <c r="W504" s="168" t="n">
        <f aca="false">$V$504*$K$504</f>
        <v>74.944</v>
      </c>
      <c r="X504" s="168" t="n">
        <v>0</v>
      </c>
      <c r="Y504" s="168" t="n">
        <f aca="false">$X$504*$K$504</f>
        <v>0</v>
      </c>
      <c r="Z504" s="168" t="n">
        <v>0</v>
      </c>
      <c r="AA504" s="168" t="n">
        <f aca="false">$Z$504*$K$504</f>
        <v>0</v>
      </c>
      <c r="AB504" s="169"/>
      <c r="AR504" s="9" t="s">
        <v>147</v>
      </c>
      <c r="AT504" s="9" t="s">
        <v>143</v>
      </c>
      <c r="AU504" s="9" t="s">
        <v>96</v>
      </c>
      <c r="AY504" s="9" t="s">
        <v>142</v>
      </c>
      <c r="BE504" s="104" t="n">
        <f aca="false">IF($U$504="základní",$N$504,0)</f>
        <v>0</v>
      </c>
      <c r="BF504" s="104" t="n">
        <f aca="false">IF($U$504="snížená",$N$504,0)</f>
        <v>0</v>
      </c>
      <c r="BG504" s="104" t="n">
        <f aca="false">IF($U$504="zákl. přenesená",$N$504,0)</f>
        <v>0</v>
      </c>
      <c r="BH504" s="104" t="n">
        <f aca="false">IF($U$504="sníž. přenesená",$N$504,0)</f>
        <v>0</v>
      </c>
      <c r="BI504" s="104" t="n">
        <f aca="false">IF($U$504="nulová",$N$504,0)</f>
        <v>0</v>
      </c>
      <c r="BJ504" s="9" t="s">
        <v>21</v>
      </c>
      <c r="BK504" s="104" t="n">
        <f aca="false">ROUND($L$504*$K$504,2)</f>
        <v>0</v>
      </c>
      <c r="BL504" s="9" t="s">
        <v>147</v>
      </c>
    </row>
    <row r="505" s="9" customFormat="true" ht="15.75" hidden="false" customHeight="true" outlineLevel="0" collapsed="false">
      <c r="B505" s="170"/>
      <c r="E505" s="171"/>
      <c r="F505" s="172" t="s">
        <v>533</v>
      </c>
      <c r="G505" s="172"/>
      <c r="H505" s="172"/>
      <c r="I505" s="172"/>
      <c r="K505" s="173" t="n">
        <v>2</v>
      </c>
      <c r="R505" s="174"/>
      <c r="T505" s="175"/>
      <c r="AB505" s="176"/>
      <c r="AT505" s="171" t="s">
        <v>149</v>
      </c>
      <c r="AU505" s="171" t="s">
        <v>96</v>
      </c>
      <c r="AV505" s="171" t="s">
        <v>96</v>
      </c>
      <c r="AW505" s="171" t="s">
        <v>103</v>
      </c>
      <c r="AX505" s="171" t="s">
        <v>21</v>
      </c>
      <c r="AY505" s="171" t="s">
        <v>142</v>
      </c>
    </row>
    <row r="506" s="9" customFormat="true" ht="15.75" hidden="false" customHeight="true" outlineLevel="0" collapsed="false">
      <c r="B506" s="177"/>
      <c r="E506" s="178"/>
      <c r="F506" s="179" t="s">
        <v>150</v>
      </c>
      <c r="G506" s="179"/>
      <c r="H506" s="179"/>
      <c r="I506" s="179"/>
      <c r="K506" s="180" t="n">
        <v>2</v>
      </c>
      <c r="R506" s="181"/>
      <c r="T506" s="182"/>
      <c r="AB506" s="183"/>
      <c r="AT506" s="178" t="s">
        <v>149</v>
      </c>
      <c r="AU506" s="178" t="s">
        <v>96</v>
      </c>
      <c r="AV506" s="178" t="s">
        <v>147</v>
      </c>
      <c r="AW506" s="178" t="s">
        <v>103</v>
      </c>
      <c r="AX506" s="178" t="s">
        <v>81</v>
      </c>
      <c r="AY506" s="178" t="s">
        <v>142</v>
      </c>
    </row>
    <row r="507" s="9" customFormat="true" ht="27" hidden="false" customHeight="true" outlineLevel="0" collapsed="false">
      <c r="B507" s="31"/>
      <c r="C507" s="160" t="s">
        <v>534</v>
      </c>
      <c r="D507" s="160" t="s">
        <v>143</v>
      </c>
      <c r="E507" s="161" t="s">
        <v>535</v>
      </c>
      <c r="F507" s="162" t="s">
        <v>536</v>
      </c>
      <c r="G507" s="162"/>
      <c r="H507" s="162"/>
      <c r="I507" s="162"/>
      <c r="J507" s="163" t="s">
        <v>537</v>
      </c>
      <c r="K507" s="164" t="n">
        <v>93</v>
      </c>
      <c r="L507" s="165" t="n">
        <v>0</v>
      </c>
      <c r="M507" s="165"/>
      <c r="N507" s="166" t="n">
        <f aca="false">ROUND($L$507*$K$507,2)</f>
        <v>0</v>
      </c>
      <c r="O507" s="166"/>
      <c r="P507" s="166"/>
      <c r="Q507" s="166"/>
      <c r="R507" s="32"/>
      <c r="T507" s="167"/>
      <c r="U507" s="39" t="s">
        <v>46</v>
      </c>
      <c r="V507" s="168" t="n">
        <v>0.2</v>
      </c>
      <c r="W507" s="168" t="n">
        <f aca="false">$V$507*$K$507</f>
        <v>18.6</v>
      </c>
      <c r="X507" s="168" t="n">
        <v>0</v>
      </c>
      <c r="Y507" s="168" t="n">
        <f aca="false">$X$507*$K$507</f>
        <v>0</v>
      </c>
      <c r="Z507" s="168" t="n">
        <v>0</v>
      </c>
      <c r="AA507" s="168" t="n">
        <f aca="false">$Z$507*$K$507</f>
        <v>0</v>
      </c>
      <c r="AB507" s="169"/>
      <c r="AR507" s="9" t="s">
        <v>147</v>
      </c>
      <c r="AT507" s="9" t="s">
        <v>143</v>
      </c>
      <c r="AU507" s="9" t="s">
        <v>96</v>
      </c>
      <c r="AY507" s="9" t="s">
        <v>142</v>
      </c>
      <c r="BE507" s="104" t="n">
        <f aca="false">IF($U$507="základní",$N$507,0)</f>
        <v>0</v>
      </c>
      <c r="BF507" s="104" t="n">
        <f aca="false">IF($U$507="snížená",$N$507,0)</f>
        <v>0</v>
      </c>
      <c r="BG507" s="104" t="n">
        <f aca="false">IF($U$507="zákl. přenesená",$N$507,0)</f>
        <v>0</v>
      </c>
      <c r="BH507" s="104" t="n">
        <f aca="false">IF($U$507="sníž. přenesená",$N$507,0)</f>
        <v>0</v>
      </c>
      <c r="BI507" s="104" t="n">
        <f aca="false">IF($U$507="nulová",$N$507,0)</f>
        <v>0</v>
      </c>
      <c r="BJ507" s="9" t="s">
        <v>21</v>
      </c>
      <c r="BK507" s="104" t="n">
        <f aca="false">ROUND($L$507*$K$507,2)</f>
        <v>0</v>
      </c>
      <c r="BL507" s="9" t="s">
        <v>147</v>
      </c>
    </row>
    <row r="508" s="9" customFormat="true" ht="15.75" hidden="false" customHeight="true" outlineLevel="0" collapsed="false">
      <c r="B508" s="170"/>
      <c r="E508" s="171"/>
      <c r="F508" s="172" t="s">
        <v>538</v>
      </c>
      <c r="G508" s="172"/>
      <c r="H508" s="172"/>
      <c r="I508" s="172"/>
      <c r="K508" s="173" t="n">
        <v>27</v>
      </c>
      <c r="R508" s="174"/>
      <c r="T508" s="175"/>
      <c r="AB508" s="176"/>
      <c r="AT508" s="171" t="s">
        <v>149</v>
      </c>
      <c r="AU508" s="171" t="s">
        <v>96</v>
      </c>
      <c r="AV508" s="171" t="s">
        <v>96</v>
      </c>
      <c r="AW508" s="171" t="s">
        <v>103</v>
      </c>
      <c r="AX508" s="171" t="s">
        <v>81</v>
      </c>
      <c r="AY508" s="171" t="s">
        <v>142</v>
      </c>
    </row>
    <row r="509" s="9" customFormat="true" ht="15.75" hidden="false" customHeight="true" outlineLevel="0" collapsed="false">
      <c r="B509" s="170"/>
      <c r="E509" s="171"/>
      <c r="F509" s="172" t="s">
        <v>539</v>
      </c>
      <c r="G509" s="172"/>
      <c r="H509" s="172"/>
      <c r="I509" s="172"/>
      <c r="K509" s="173" t="n">
        <v>6</v>
      </c>
      <c r="R509" s="174"/>
      <c r="T509" s="175"/>
      <c r="AB509" s="176"/>
      <c r="AT509" s="171" t="s">
        <v>149</v>
      </c>
      <c r="AU509" s="171" t="s">
        <v>96</v>
      </c>
      <c r="AV509" s="171" t="s">
        <v>96</v>
      </c>
      <c r="AW509" s="171" t="s">
        <v>103</v>
      </c>
      <c r="AX509" s="171" t="s">
        <v>81</v>
      </c>
      <c r="AY509" s="171" t="s">
        <v>142</v>
      </c>
    </row>
    <row r="510" s="9" customFormat="true" ht="15.75" hidden="false" customHeight="true" outlineLevel="0" collapsed="false">
      <c r="B510" s="170"/>
      <c r="E510" s="171"/>
      <c r="F510" s="172" t="s">
        <v>540</v>
      </c>
      <c r="G510" s="172"/>
      <c r="H510" s="172"/>
      <c r="I510" s="172"/>
      <c r="K510" s="173" t="n">
        <v>7</v>
      </c>
      <c r="R510" s="174"/>
      <c r="T510" s="175"/>
      <c r="AB510" s="176"/>
      <c r="AT510" s="171" t="s">
        <v>149</v>
      </c>
      <c r="AU510" s="171" t="s">
        <v>96</v>
      </c>
      <c r="AV510" s="171" t="s">
        <v>96</v>
      </c>
      <c r="AW510" s="171" t="s">
        <v>103</v>
      </c>
      <c r="AX510" s="171" t="s">
        <v>81</v>
      </c>
      <c r="AY510" s="171" t="s">
        <v>142</v>
      </c>
    </row>
    <row r="511" s="9" customFormat="true" ht="15.75" hidden="false" customHeight="true" outlineLevel="0" collapsed="false">
      <c r="B511" s="170"/>
      <c r="E511" s="171"/>
      <c r="F511" s="172" t="s">
        <v>541</v>
      </c>
      <c r="G511" s="172"/>
      <c r="H511" s="172"/>
      <c r="I511" s="172"/>
      <c r="K511" s="173" t="n">
        <v>7</v>
      </c>
      <c r="R511" s="174"/>
      <c r="T511" s="175"/>
      <c r="AB511" s="176"/>
      <c r="AT511" s="171" t="s">
        <v>149</v>
      </c>
      <c r="AU511" s="171" t="s">
        <v>96</v>
      </c>
      <c r="AV511" s="171" t="s">
        <v>96</v>
      </c>
      <c r="AW511" s="171" t="s">
        <v>103</v>
      </c>
      <c r="AX511" s="171" t="s">
        <v>81</v>
      </c>
      <c r="AY511" s="171" t="s">
        <v>142</v>
      </c>
    </row>
    <row r="512" s="9" customFormat="true" ht="15.75" hidden="false" customHeight="true" outlineLevel="0" collapsed="false">
      <c r="B512" s="170"/>
      <c r="E512" s="171"/>
      <c r="F512" s="172" t="s">
        <v>542</v>
      </c>
      <c r="G512" s="172"/>
      <c r="H512" s="172"/>
      <c r="I512" s="172"/>
      <c r="K512" s="173" t="n">
        <v>7</v>
      </c>
      <c r="R512" s="174"/>
      <c r="T512" s="175"/>
      <c r="AB512" s="176"/>
      <c r="AT512" s="171" t="s">
        <v>149</v>
      </c>
      <c r="AU512" s="171" t="s">
        <v>96</v>
      </c>
      <c r="AV512" s="171" t="s">
        <v>96</v>
      </c>
      <c r="AW512" s="171" t="s">
        <v>103</v>
      </c>
      <c r="AX512" s="171" t="s">
        <v>81</v>
      </c>
      <c r="AY512" s="171" t="s">
        <v>142</v>
      </c>
    </row>
    <row r="513" s="9" customFormat="true" ht="15.75" hidden="false" customHeight="true" outlineLevel="0" collapsed="false">
      <c r="B513" s="170"/>
      <c r="E513" s="171"/>
      <c r="F513" s="172" t="s">
        <v>543</v>
      </c>
      <c r="G513" s="172"/>
      <c r="H513" s="172"/>
      <c r="I513" s="172"/>
      <c r="K513" s="173" t="n">
        <v>6</v>
      </c>
      <c r="R513" s="174"/>
      <c r="T513" s="175"/>
      <c r="AB513" s="176"/>
      <c r="AT513" s="171" t="s">
        <v>149</v>
      </c>
      <c r="AU513" s="171" t="s">
        <v>96</v>
      </c>
      <c r="AV513" s="171" t="s">
        <v>96</v>
      </c>
      <c r="AW513" s="171" t="s">
        <v>103</v>
      </c>
      <c r="AX513" s="171" t="s">
        <v>81</v>
      </c>
      <c r="AY513" s="171" t="s">
        <v>142</v>
      </c>
    </row>
    <row r="514" s="9" customFormat="true" ht="15.75" hidden="false" customHeight="true" outlineLevel="0" collapsed="false">
      <c r="B514" s="170"/>
      <c r="E514" s="171"/>
      <c r="F514" s="172" t="s">
        <v>544</v>
      </c>
      <c r="G514" s="172"/>
      <c r="H514" s="172"/>
      <c r="I514" s="172"/>
      <c r="K514" s="173" t="n">
        <v>7</v>
      </c>
      <c r="R514" s="174"/>
      <c r="T514" s="175"/>
      <c r="AB514" s="176"/>
      <c r="AT514" s="171" t="s">
        <v>149</v>
      </c>
      <c r="AU514" s="171" t="s">
        <v>96</v>
      </c>
      <c r="AV514" s="171" t="s">
        <v>96</v>
      </c>
      <c r="AW514" s="171" t="s">
        <v>103</v>
      </c>
      <c r="AX514" s="171" t="s">
        <v>81</v>
      </c>
      <c r="AY514" s="171" t="s">
        <v>142</v>
      </c>
    </row>
    <row r="515" s="9" customFormat="true" ht="15.75" hidden="false" customHeight="true" outlineLevel="0" collapsed="false">
      <c r="B515" s="170"/>
      <c r="E515" s="171"/>
      <c r="F515" s="172" t="s">
        <v>545</v>
      </c>
      <c r="G515" s="172"/>
      <c r="H515" s="172"/>
      <c r="I515" s="172"/>
      <c r="K515" s="173" t="n">
        <v>7</v>
      </c>
      <c r="R515" s="174"/>
      <c r="T515" s="175"/>
      <c r="AB515" s="176"/>
      <c r="AT515" s="171" t="s">
        <v>149</v>
      </c>
      <c r="AU515" s="171" t="s">
        <v>96</v>
      </c>
      <c r="AV515" s="171" t="s">
        <v>96</v>
      </c>
      <c r="AW515" s="171" t="s">
        <v>103</v>
      </c>
      <c r="AX515" s="171" t="s">
        <v>81</v>
      </c>
      <c r="AY515" s="171" t="s">
        <v>142</v>
      </c>
    </row>
    <row r="516" s="9" customFormat="true" ht="15.75" hidden="false" customHeight="true" outlineLevel="0" collapsed="false">
      <c r="B516" s="170"/>
      <c r="E516" s="171"/>
      <c r="F516" s="172" t="s">
        <v>546</v>
      </c>
      <c r="G516" s="172"/>
      <c r="H516" s="172"/>
      <c r="I516" s="172"/>
      <c r="K516" s="173" t="n">
        <v>7</v>
      </c>
      <c r="R516" s="174"/>
      <c r="T516" s="175"/>
      <c r="AB516" s="176"/>
      <c r="AT516" s="171" t="s">
        <v>149</v>
      </c>
      <c r="AU516" s="171" t="s">
        <v>96</v>
      </c>
      <c r="AV516" s="171" t="s">
        <v>96</v>
      </c>
      <c r="AW516" s="171" t="s">
        <v>103</v>
      </c>
      <c r="AX516" s="171" t="s">
        <v>81</v>
      </c>
      <c r="AY516" s="171" t="s">
        <v>142</v>
      </c>
    </row>
    <row r="517" s="9" customFormat="true" ht="15.75" hidden="false" customHeight="true" outlineLevel="0" collapsed="false">
      <c r="B517" s="170"/>
      <c r="E517" s="171"/>
      <c r="F517" s="172" t="s">
        <v>547</v>
      </c>
      <c r="G517" s="172"/>
      <c r="H517" s="172"/>
      <c r="I517" s="172"/>
      <c r="K517" s="173" t="n">
        <v>6</v>
      </c>
      <c r="R517" s="174"/>
      <c r="T517" s="175"/>
      <c r="AB517" s="176"/>
      <c r="AT517" s="171" t="s">
        <v>149</v>
      </c>
      <c r="AU517" s="171" t="s">
        <v>96</v>
      </c>
      <c r="AV517" s="171" t="s">
        <v>96</v>
      </c>
      <c r="AW517" s="171" t="s">
        <v>103</v>
      </c>
      <c r="AX517" s="171" t="s">
        <v>81</v>
      </c>
      <c r="AY517" s="171" t="s">
        <v>142</v>
      </c>
    </row>
    <row r="518" s="9" customFormat="true" ht="15.75" hidden="false" customHeight="true" outlineLevel="0" collapsed="false">
      <c r="B518" s="170"/>
      <c r="E518" s="171"/>
      <c r="F518" s="172" t="s">
        <v>548</v>
      </c>
      <c r="G518" s="172"/>
      <c r="H518" s="172"/>
      <c r="I518" s="172"/>
      <c r="K518" s="173" t="n">
        <v>6</v>
      </c>
      <c r="R518" s="174"/>
      <c r="T518" s="175"/>
      <c r="AB518" s="176"/>
      <c r="AT518" s="171" t="s">
        <v>149</v>
      </c>
      <c r="AU518" s="171" t="s">
        <v>96</v>
      </c>
      <c r="AV518" s="171" t="s">
        <v>96</v>
      </c>
      <c r="AW518" s="171" t="s">
        <v>103</v>
      </c>
      <c r="AX518" s="171" t="s">
        <v>81</v>
      </c>
      <c r="AY518" s="171" t="s">
        <v>142</v>
      </c>
    </row>
    <row r="519" s="9" customFormat="true" ht="15.75" hidden="false" customHeight="true" outlineLevel="0" collapsed="false">
      <c r="B519" s="177"/>
      <c r="E519" s="178"/>
      <c r="F519" s="179" t="s">
        <v>150</v>
      </c>
      <c r="G519" s="179"/>
      <c r="H519" s="179"/>
      <c r="I519" s="179"/>
      <c r="K519" s="180" t="n">
        <v>93</v>
      </c>
      <c r="R519" s="181"/>
      <c r="T519" s="182"/>
      <c r="AB519" s="183"/>
      <c r="AT519" s="178" t="s">
        <v>149</v>
      </c>
      <c r="AU519" s="178" t="s">
        <v>96</v>
      </c>
      <c r="AV519" s="178" t="s">
        <v>147</v>
      </c>
      <c r="AW519" s="178" t="s">
        <v>103</v>
      </c>
      <c r="AX519" s="178" t="s">
        <v>21</v>
      </c>
      <c r="AY519" s="178" t="s">
        <v>142</v>
      </c>
    </row>
    <row r="520" s="9" customFormat="true" ht="27" hidden="false" customHeight="true" outlineLevel="0" collapsed="false">
      <c r="B520" s="31"/>
      <c r="C520" s="184" t="s">
        <v>549</v>
      </c>
      <c r="D520" s="184" t="s">
        <v>316</v>
      </c>
      <c r="E520" s="185" t="s">
        <v>550</v>
      </c>
      <c r="F520" s="186" t="s">
        <v>551</v>
      </c>
      <c r="G520" s="186"/>
      <c r="H520" s="186"/>
      <c r="I520" s="186"/>
      <c r="J520" s="187" t="s">
        <v>537</v>
      </c>
      <c r="K520" s="188" t="n">
        <v>27</v>
      </c>
      <c r="L520" s="189" t="n">
        <v>0</v>
      </c>
      <c r="M520" s="189"/>
      <c r="N520" s="190" t="n">
        <f aca="false">ROUND($L$520*$K$520,2)</f>
        <v>0</v>
      </c>
      <c r="O520" s="190"/>
      <c r="P520" s="190"/>
      <c r="Q520" s="190"/>
      <c r="R520" s="32"/>
      <c r="T520" s="167"/>
      <c r="U520" s="39" t="s">
        <v>46</v>
      </c>
      <c r="V520" s="168" t="n">
        <v>0</v>
      </c>
      <c r="W520" s="168" t="n">
        <f aca="false">$V$520*$K$520</f>
        <v>0</v>
      </c>
      <c r="X520" s="168" t="n">
        <v>0.105</v>
      </c>
      <c r="Y520" s="168" t="n">
        <f aca="false">$X$520*$K$520</f>
        <v>2.835</v>
      </c>
      <c r="Z520" s="168" t="n">
        <v>0</v>
      </c>
      <c r="AA520" s="168" t="n">
        <f aca="false">$Z$520*$K$520</f>
        <v>0</v>
      </c>
      <c r="AB520" s="169"/>
      <c r="AR520" s="9" t="s">
        <v>178</v>
      </c>
      <c r="AT520" s="9" t="s">
        <v>316</v>
      </c>
      <c r="AU520" s="9" t="s">
        <v>96</v>
      </c>
      <c r="AY520" s="9" t="s">
        <v>142</v>
      </c>
      <c r="BE520" s="104" t="n">
        <f aca="false">IF($U$520="základní",$N$520,0)</f>
        <v>0</v>
      </c>
      <c r="BF520" s="104" t="n">
        <f aca="false">IF($U$520="snížená",$N$520,0)</f>
        <v>0</v>
      </c>
      <c r="BG520" s="104" t="n">
        <f aca="false">IF($U$520="zákl. přenesená",$N$520,0)</f>
        <v>0</v>
      </c>
      <c r="BH520" s="104" t="n">
        <f aca="false">IF($U$520="sníž. přenesená",$N$520,0)</f>
        <v>0</v>
      </c>
      <c r="BI520" s="104" t="n">
        <f aca="false">IF($U$520="nulová",$N$520,0)</f>
        <v>0</v>
      </c>
      <c r="BJ520" s="9" t="s">
        <v>21</v>
      </c>
      <c r="BK520" s="104" t="n">
        <f aca="false">ROUND($L$520*$K$520,2)</f>
        <v>0</v>
      </c>
      <c r="BL520" s="9" t="s">
        <v>147</v>
      </c>
    </row>
    <row r="521" s="9" customFormat="true" ht="18.75" hidden="false" customHeight="true" outlineLevel="0" collapsed="false">
      <c r="B521" s="31"/>
      <c r="F521" s="191" t="s">
        <v>552</v>
      </c>
      <c r="G521" s="191"/>
      <c r="H521" s="191"/>
      <c r="I521" s="191"/>
      <c r="R521" s="32"/>
      <c r="T521" s="192"/>
      <c r="AB521" s="73"/>
      <c r="AT521" s="9" t="s">
        <v>553</v>
      </c>
      <c r="AU521" s="9" t="s">
        <v>96</v>
      </c>
    </row>
    <row r="522" s="9" customFormat="true" ht="15.75" hidden="false" customHeight="true" outlineLevel="0" collapsed="false">
      <c r="B522" s="170"/>
      <c r="E522" s="171"/>
      <c r="F522" s="172" t="s">
        <v>538</v>
      </c>
      <c r="G522" s="172"/>
      <c r="H522" s="172"/>
      <c r="I522" s="172"/>
      <c r="K522" s="173" t="n">
        <v>27</v>
      </c>
      <c r="R522" s="174"/>
      <c r="T522" s="175"/>
      <c r="AB522" s="176"/>
      <c r="AT522" s="171" t="s">
        <v>149</v>
      </c>
      <c r="AU522" s="171" t="s">
        <v>96</v>
      </c>
      <c r="AV522" s="171" t="s">
        <v>96</v>
      </c>
      <c r="AW522" s="171" t="s">
        <v>103</v>
      </c>
      <c r="AX522" s="171" t="s">
        <v>81</v>
      </c>
      <c r="AY522" s="171" t="s">
        <v>142</v>
      </c>
    </row>
    <row r="523" s="9" customFormat="true" ht="15.75" hidden="false" customHeight="true" outlineLevel="0" collapsed="false">
      <c r="B523" s="177"/>
      <c r="E523" s="178"/>
      <c r="F523" s="179" t="s">
        <v>150</v>
      </c>
      <c r="G523" s="179"/>
      <c r="H523" s="179"/>
      <c r="I523" s="179"/>
      <c r="K523" s="180" t="n">
        <v>27</v>
      </c>
      <c r="R523" s="181"/>
      <c r="T523" s="182"/>
      <c r="AB523" s="183"/>
      <c r="AT523" s="178" t="s">
        <v>149</v>
      </c>
      <c r="AU523" s="178" t="s">
        <v>96</v>
      </c>
      <c r="AV523" s="178" t="s">
        <v>147</v>
      </c>
      <c r="AW523" s="178" t="s">
        <v>103</v>
      </c>
      <c r="AX523" s="178" t="s">
        <v>21</v>
      </c>
      <c r="AY523" s="178" t="s">
        <v>142</v>
      </c>
    </row>
    <row r="524" s="9" customFormat="true" ht="27" hidden="false" customHeight="true" outlineLevel="0" collapsed="false">
      <c r="B524" s="31"/>
      <c r="C524" s="160" t="s">
        <v>554</v>
      </c>
      <c r="D524" s="160" t="s">
        <v>143</v>
      </c>
      <c r="E524" s="161" t="s">
        <v>555</v>
      </c>
      <c r="F524" s="162" t="s">
        <v>556</v>
      </c>
      <c r="G524" s="162"/>
      <c r="H524" s="162"/>
      <c r="I524" s="162"/>
      <c r="J524" s="163" t="s">
        <v>537</v>
      </c>
      <c r="K524" s="164" t="n">
        <v>202</v>
      </c>
      <c r="L524" s="165" t="n">
        <v>0</v>
      </c>
      <c r="M524" s="165"/>
      <c r="N524" s="166" t="n">
        <f aca="false">ROUND($L$524*$K$524,2)</f>
        <v>0</v>
      </c>
      <c r="O524" s="166"/>
      <c r="P524" s="166"/>
      <c r="Q524" s="166"/>
      <c r="R524" s="32"/>
      <c r="T524" s="167"/>
      <c r="U524" s="39" t="s">
        <v>46</v>
      </c>
      <c r="V524" s="168" t="n">
        <v>0.009</v>
      </c>
      <c r="W524" s="168" t="n">
        <f aca="false">$V$524*$K$524</f>
        <v>1.818</v>
      </c>
      <c r="X524" s="168" t="n">
        <v>0</v>
      </c>
      <c r="Y524" s="168" t="n">
        <f aca="false">$X$524*$K$524</f>
        <v>0</v>
      </c>
      <c r="Z524" s="168" t="n">
        <v>0</v>
      </c>
      <c r="AA524" s="168" t="n">
        <f aca="false">$Z$524*$K$524</f>
        <v>0</v>
      </c>
      <c r="AB524" s="169"/>
      <c r="AR524" s="9" t="s">
        <v>147</v>
      </c>
      <c r="AT524" s="9" t="s">
        <v>143</v>
      </c>
      <c r="AU524" s="9" t="s">
        <v>96</v>
      </c>
      <c r="AY524" s="9" t="s">
        <v>142</v>
      </c>
      <c r="BE524" s="104" t="n">
        <f aca="false">IF($U$524="základní",$N$524,0)</f>
        <v>0</v>
      </c>
      <c r="BF524" s="104" t="n">
        <f aca="false">IF($U$524="snížená",$N$524,0)</f>
        <v>0</v>
      </c>
      <c r="BG524" s="104" t="n">
        <f aca="false">IF($U$524="zákl. přenesená",$N$524,0)</f>
        <v>0</v>
      </c>
      <c r="BH524" s="104" t="n">
        <f aca="false">IF($U$524="sníž. přenesená",$N$524,0)</f>
        <v>0</v>
      </c>
      <c r="BI524" s="104" t="n">
        <f aca="false">IF($U$524="nulová",$N$524,0)</f>
        <v>0</v>
      </c>
      <c r="BJ524" s="9" t="s">
        <v>21</v>
      </c>
      <c r="BK524" s="104" t="n">
        <f aca="false">ROUND($L$524*$K$524,2)</f>
        <v>0</v>
      </c>
      <c r="BL524" s="9" t="s">
        <v>147</v>
      </c>
    </row>
    <row r="525" s="9" customFormat="true" ht="15.75" hidden="false" customHeight="true" outlineLevel="0" collapsed="false">
      <c r="B525" s="170"/>
      <c r="E525" s="171"/>
      <c r="F525" s="172" t="s">
        <v>557</v>
      </c>
      <c r="G525" s="172"/>
      <c r="H525" s="172"/>
      <c r="I525" s="172"/>
      <c r="K525" s="173" t="n">
        <v>202</v>
      </c>
      <c r="R525" s="174"/>
      <c r="T525" s="175"/>
      <c r="AB525" s="176"/>
      <c r="AT525" s="171" t="s">
        <v>149</v>
      </c>
      <c r="AU525" s="171" t="s">
        <v>96</v>
      </c>
      <c r="AV525" s="171" t="s">
        <v>96</v>
      </c>
      <c r="AW525" s="171" t="s">
        <v>103</v>
      </c>
      <c r="AX525" s="171" t="s">
        <v>81</v>
      </c>
      <c r="AY525" s="171" t="s">
        <v>142</v>
      </c>
    </row>
    <row r="526" s="9" customFormat="true" ht="15.75" hidden="false" customHeight="true" outlineLevel="0" collapsed="false">
      <c r="B526" s="177"/>
      <c r="E526" s="178"/>
      <c r="F526" s="179" t="s">
        <v>150</v>
      </c>
      <c r="G526" s="179"/>
      <c r="H526" s="179"/>
      <c r="I526" s="179"/>
      <c r="K526" s="180" t="n">
        <v>202</v>
      </c>
      <c r="R526" s="181"/>
      <c r="T526" s="182"/>
      <c r="AB526" s="183"/>
      <c r="AT526" s="178" t="s">
        <v>149</v>
      </c>
      <c r="AU526" s="178" t="s">
        <v>96</v>
      </c>
      <c r="AV526" s="178" t="s">
        <v>147</v>
      </c>
      <c r="AW526" s="178" t="s">
        <v>103</v>
      </c>
      <c r="AX526" s="178" t="s">
        <v>21</v>
      </c>
      <c r="AY526" s="178" t="s">
        <v>142</v>
      </c>
    </row>
    <row r="527" s="9" customFormat="true" ht="27" hidden="false" customHeight="true" outlineLevel="0" collapsed="false">
      <c r="B527" s="31"/>
      <c r="C527" s="160" t="s">
        <v>558</v>
      </c>
      <c r="D527" s="160" t="s">
        <v>143</v>
      </c>
      <c r="E527" s="161" t="s">
        <v>559</v>
      </c>
      <c r="F527" s="162" t="s">
        <v>560</v>
      </c>
      <c r="G527" s="162"/>
      <c r="H527" s="162"/>
      <c r="I527" s="162"/>
      <c r="J527" s="163" t="s">
        <v>537</v>
      </c>
      <c r="K527" s="164" t="n">
        <v>2851</v>
      </c>
      <c r="L527" s="165" t="n">
        <v>0</v>
      </c>
      <c r="M527" s="165"/>
      <c r="N527" s="166" t="n">
        <f aca="false">ROUND($L$527*$K$527,2)</f>
        <v>0</v>
      </c>
      <c r="O527" s="166"/>
      <c r="P527" s="166"/>
      <c r="Q527" s="166"/>
      <c r="R527" s="32"/>
      <c r="T527" s="167"/>
      <c r="U527" s="39" t="s">
        <v>46</v>
      </c>
      <c r="V527" s="168" t="n">
        <v>0.015</v>
      </c>
      <c r="W527" s="168" t="n">
        <f aca="false">$V$527*$K$527</f>
        <v>42.765</v>
      </c>
      <c r="X527" s="168" t="n">
        <v>0</v>
      </c>
      <c r="Y527" s="168" t="n">
        <f aca="false">$X$527*$K$527</f>
        <v>0</v>
      </c>
      <c r="Z527" s="168" t="n">
        <v>0</v>
      </c>
      <c r="AA527" s="168" t="n">
        <f aca="false">$Z$527*$K$527</f>
        <v>0</v>
      </c>
      <c r="AB527" s="169"/>
      <c r="AR527" s="9" t="s">
        <v>147</v>
      </c>
      <c r="AT527" s="9" t="s">
        <v>143</v>
      </c>
      <c r="AU527" s="9" t="s">
        <v>96</v>
      </c>
      <c r="AY527" s="9" t="s">
        <v>142</v>
      </c>
      <c r="BE527" s="104" t="n">
        <f aca="false">IF($U$527="základní",$N$527,0)</f>
        <v>0</v>
      </c>
      <c r="BF527" s="104" t="n">
        <f aca="false">IF($U$527="snížená",$N$527,0)</f>
        <v>0</v>
      </c>
      <c r="BG527" s="104" t="n">
        <f aca="false">IF($U$527="zákl. přenesená",$N$527,0)</f>
        <v>0</v>
      </c>
      <c r="BH527" s="104" t="n">
        <f aca="false">IF($U$527="sníž. přenesená",$N$527,0)</f>
        <v>0</v>
      </c>
      <c r="BI527" s="104" t="n">
        <f aca="false">IF($U$527="nulová",$N$527,0)</f>
        <v>0</v>
      </c>
      <c r="BJ527" s="9" t="s">
        <v>21</v>
      </c>
      <c r="BK527" s="104" t="n">
        <f aca="false">ROUND($L$527*$K$527,2)</f>
        <v>0</v>
      </c>
      <c r="BL527" s="9" t="s">
        <v>147</v>
      </c>
    </row>
    <row r="528" s="9" customFormat="true" ht="15.75" hidden="false" customHeight="true" outlineLevel="0" collapsed="false">
      <c r="B528" s="170"/>
      <c r="E528" s="171"/>
      <c r="F528" s="172" t="s">
        <v>561</v>
      </c>
      <c r="G528" s="172"/>
      <c r="H528" s="172"/>
      <c r="I528" s="172"/>
      <c r="K528" s="173" t="n">
        <v>2851</v>
      </c>
      <c r="R528" s="174"/>
      <c r="T528" s="175"/>
      <c r="AB528" s="176"/>
      <c r="AT528" s="171" t="s">
        <v>149</v>
      </c>
      <c r="AU528" s="171" t="s">
        <v>96</v>
      </c>
      <c r="AV528" s="171" t="s">
        <v>96</v>
      </c>
      <c r="AW528" s="171" t="s">
        <v>103</v>
      </c>
      <c r="AX528" s="171" t="s">
        <v>81</v>
      </c>
      <c r="AY528" s="171" t="s">
        <v>142</v>
      </c>
    </row>
    <row r="529" s="9" customFormat="true" ht="15.75" hidden="false" customHeight="true" outlineLevel="0" collapsed="false">
      <c r="B529" s="177"/>
      <c r="E529" s="178"/>
      <c r="F529" s="179" t="s">
        <v>150</v>
      </c>
      <c r="G529" s="179"/>
      <c r="H529" s="179"/>
      <c r="I529" s="179"/>
      <c r="K529" s="180" t="n">
        <v>2851</v>
      </c>
      <c r="R529" s="181"/>
      <c r="T529" s="182"/>
      <c r="AB529" s="183"/>
      <c r="AT529" s="178" t="s">
        <v>149</v>
      </c>
      <c r="AU529" s="178" t="s">
        <v>96</v>
      </c>
      <c r="AV529" s="178" t="s">
        <v>147</v>
      </c>
      <c r="AW529" s="178" t="s">
        <v>103</v>
      </c>
      <c r="AX529" s="178" t="s">
        <v>21</v>
      </c>
      <c r="AY529" s="178" t="s">
        <v>142</v>
      </c>
    </row>
    <row r="530" s="9" customFormat="true" ht="27" hidden="false" customHeight="true" outlineLevel="0" collapsed="false">
      <c r="B530" s="31"/>
      <c r="C530" s="160" t="s">
        <v>562</v>
      </c>
      <c r="D530" s="160" t="s">
        <v>143</v>
      </c>
      <c r="E530" s="161" t="s">
        <v>563</v>
      </c>
      <c r="F530" s="162" t="s">
        <v>564</v>
      </c>
      <c r="G530" s="162"/>
      <c r="H530" s="162"/>
      <c r="I530" s="162"/>
      <c r="J530" s="163" t="s">
        <v>537</v>
      </c>
      <c r="K530" s="164" t="n">
        <v>901</v>
      </c>
      <c r="L530" s="165" t="n">
        <v>0</v>
      </c>
      <c r="M530" s="165"/>
      <c r="N530" s="166" t="n">
        <f aca="false">ROUND($L$530*$K$530,2)</f>
        <v>0</v>
      </c>
      <c r="O530" s="166"/>
      <c r="P530" s="166"/>
      <c r="Q530" s="166"/>
      <c r="R530" s="32"/>
      <c r="T530" s="167"/>
      <c r="U530" s="39" t="s">
        <v>46</v>
      </c>
      <c r="V530" s="168" t="n">
        <v>0.018</v>
      </c>
      <c r="W530" s="168" t="n">
        <f aca="false">$V$530*$K$530</f>
        <v>16.218</v>
      </c>
      <c r="X530" s="168" t="n">
        <v>0</v>
      </c>
      <c r="Y530" s="168" t="n">
        <f aca="false">$X$530*$K$530</f>
        <v>0</v>
      </c>
      <c r="Z530" s="168" t="n">
        <v>0</v>
      </c>
      <c r="AA530" s="168" t="n">
        <f aca="false">$Z$530*$K$530</f>
        <v>0</v>
      </c>
      <c r="AB530" s="169"/>
      <c r="AR530" s="9" t="s">
        <v>147</v>
      </c>
      <c r="AT530" s="9" t="s">
        <v>143</v>
      </c>
      <c r="AU530" s="9" t="s">
        <v>96</v>
      </c>
      <c r="AY530" s="9" t="s">
        <v>142</v>
      </c>
      <c r="BE530" s="104" t="n">
        <f aca="false">IF($U$530="základní",$N$530,0)</f>
        <v>0</v>
      </c>
      <c r="BF530" s="104" t="n">
        <f aca="false">IF($U$530="snížená",$N$530,0)</f>
        <v>0</v>
      </c>
      <c r="BG530" s="104" t="n">
        <f aca="false">IF($U$530="zákl. přenesená",$N$530,0)</f>
        <v>0</v>
      </c>
      <c r="BH530" s="104" t="n">
        <f aca="false">IF($U$530="sníž. přenesená",$N$530,0)</f>
        <v>0</v>
      </c>
      <c r="BI530" s="104" t="n">
        <f aca="false">IF($U$530="nulová",$N$530,0)</f>
        <v>0</v>
      </c>
      <c r="BJ530" s="9" t="s">
        <v>21</v>
      </c>
      <c r="BK530" s="104" t="n">
        <f aca="false">ROUND($L$530*$K$530,2)</f>
        <v>0</v>
      </c>
      <c r="BL530" s="9" t="s">
        <v>147</v>
      </c>
    </row>
    <row r="531" s="9" customFormat="true" ht="15.75" hidden="false" customHeight="true" outlineLevel="0" collapsed="false">
      <c r="B531" s="170"/>
      <c r="E531" s="171"/>
      <c r="F531" s="172" t="s">
        <v>565</v>
      </c>
      <c r="G531" s="172"/>
      <c r="H531" s="172"/>
      <c r="I531" s="172"/>
      <c r="K531" s="173" t="n">
        <v>901</v>
      </c>
      <c r="R531" s="174"/>
      <c r="T531" s="175"/>
      <c r="AB531" s="176"/>
      <c r="AT531" s="171" t="s">
        <v>149</v>
      </c>
      <c r="AU531" s="171" t="s">
        <v>96</v>
      </c>
      <c r="AV531" s="171" t="s">
        <v>96</v>
      </c>
      <c r="AW531" s="171" t="s">
        <v>103</v>
      </c>
      <c r="AX531" s="171" t="s">
        <v>81</v>
      </c>
      <c r="AY531" s="171" t="s">
        <v>142</v>
      </c>
    </row>
    <row r="532" s="9" customFormat="true" ht="15.75" hidden="false" customHeight="true" outlineLevel="0" collapsed="false">
      <c r="B532" s="177"/>
      <c r="E532" s="178"/>
      <c r="F532" s="179" t="s">
        <v>150</v>
      </c>
      <c r="G532" s="179"/>
      <c r="H532" s="179"/>
      <c r="I532" s="179"/>
      <c r="K532" s="180" t="n">
        <v>901</v>
      </c>
      <c r="R532" s="181"/>
      <c r="T532" s="182"/>
      <c r="AB532" s="183"/>
      <c r="AT532" s="178" t="s">
        <v>149</v>
      </c>
      <c r="AU532" s="178" t="s">
        <v>96</v>
      </c>
      <c r="AV532" s="178" t="s">
        <v>147</v>
      </c>
      <c r="AW532" s="178" t="s">
        <v>103</v>
      </c>
      <c r="AX532" s="178" t="s">
        <v>21</v>
      </c>
      <c r="AY532" s="178" t="s">
        <v>142</v>
      </c>
    </row>
    <row r="533" s="9" customFormat="true" ht="27" hidden="false" customHeight="true" outlineLevel="0" collapsed="false">
      <c r="B533" s="31"/>
      <c r="C533" s="160" t="s">
        <v>566</v>
      </c>
      <c r="D533" s="160" t="s">
        <v>143</v>
      </c>
      <c r="E533" s="161" t="s">
        <v>567</v>
      </c>
      <c r="F533" s="162" t="s">
        <v>568</v>
      </c>
      <c r="G533" s="162"/>
      <c r="H533" s="162"/>
      <c r="I533" s="162"/>
      <c r="J533" s="163" t="s">
        <v>537</v>
      </c>
      <c r="K533" s="164" t="n">
        <v>201</v>
      </c>
      <c r="L533" s="165" t="n">
        <v>0</v>
      </c>
      <c r="M533" s="165"/>
      <c r="N533" s="166" t="n">
        <f aca="false">ROUND($L$533*$K$533,2)</f>
        <v>0</v>
      </c>
      <c r="O533" s="166"/>
      <c r="P533" s="166"/>
      <c r="Q533" s="166"/>
      <c r="R533" s="32"/>
      <c r="T533" s="167"/>
      <c r="U533" s="39" t="s">
        <v>46</v>
      </c>
      <c r="V533" s="168" t="n">
        <v>0.377</v>
      </c>
      <c r="W533" s="168" t="n">
        <f aca="false">$V$533*$K$533</f>
        <v>75.777</v>
      </c>
      <c r="X533" s="168" t="n">
        <v>0</v>
      </c>
      <c r="Y533" s="168" t="n">
        <f aca="false">$X$533*$K$533</f>
        <v>0</v>
      </c>
      <c r="Z533" s="168" t="n">
        <v>0</v>
      </c>
      <c r="AA533" s="168" t="n">
        <f aca="false">$Z$533*$K$533</f>
        <v>0</v>
      </c>
      <c r="AB533" s="169"/>
      <c r="AR533" s="9" t="s">
        <v>147</v>
      </c>
      <c r="AT533" s="9" t="s">
        <v>143</v>
      </c>
      <c r="AU533" s="9" t="s">
        <v>96</v>
      </c>
      <c r="AY533" s="9" t="s">
        <v>142</v>
      </c>
      <c r="BE533" s="104" t="n">
        <f aca="false">IF($U$533="základní",$N$533,0)</f>
        <v>0</v>
      </c>
      <c r="BF533" s="104" t="n">
        <f aca="false">IF($U$533="snížená",$N$533,0)</f>
        <v>0</v>
      </c>
      <c r="BG533" s="104" t="n">
        <f aca="false">IF($U$533="zákl. přenesená",$N$533,0)</f>
        <v>0</v>
      </c>
      <c r="BH533" s="104" t="n">
        <f aca="false">IF($U$533="sníž. přenesená",$N$533,0)</f>
        <v>0</v>
      </c>
      <c r="BI533" s="104" t="n">
        <f aca="false">IF($U$533="nulová",$N$533,0)</f>
        <v>0</v>
      </c>
      <c r="BJ533" s="9" t="s">
        <v>21</v>
      </c>
      <c r="BK533" s="104" t="n">
        <f aca="false">ROUND($L$533*$K$533,2)</f>
        <v>0</v>
      </c>
      <c r="BL533" s="9" t="s">
        <v>147</v>
      </c>
    </row>
    <row r="534" s="9" customFormat="true" ht="15.75" hidden="false" customHeight="true" outlineLevel="0" collapsed="false">
      <c r="B534" s="170"/>
      <c r="E534" s="171"/>
      <c r="F534" s="172" t="s">
        <v>569</v>
      </c>
      <c r="G534" s="172"/>
      <c r="H534" s="172"/>
      <c r="I534" s="172"/>
      <c r="K534" s="173" t="n">
        <v>201</v>
      </c>
      <c r="R534" s="174"/>
      <c r="T534" s="175"/>
      <c r="AB534" s="176"/>
      <c r="AT534" s="171" t="s">
        <v>149</v>
      </c>
      <c r="AU534" s="171" t="s">
        <v>96</v>
      </c>
      <c r="AV534" s="171" t="s">
        <v>96</v>
      </c>
      <c r="AW534" s="171" t="s">
        <v>103</v>
      </c>
      <c r="AX534" s="171" t="s">
        <v>81</v>
      </c>
      <c r="AY534" s="171" t="s">
        <v>142</v>
      </c>
    </row>
    <row r="535" s="9" customFormat="true" ht="15.75" hidden="false" customHeight="true" outlineLevel="0" collapsed="false">
      <c r="B535" s="177"/>
      <c r="E535" s="178"/>
      <c r="F535" s="179" t="s">
        <v>150</v>
      </c>
      <c r="G535" s="179"/>
      <c r="H535" s="179"/>
      <c r="I535" s="179"/>
      <c r="K535" s="180" t="n">
        <v>201</v>
      </c>
      <c r="R535" s="181"/>
      <c r="T535" s="182"/>
      <c r="AB535" s="183"/>
      <c r="AT535" s="178" t="s">
        <v>149</v>
      </c>
      <c r="AU535" s="178" t="s">
        <v>96</v>
      </c>
      <c r="AV535" s="178" t="s">
        <v>147</v>
      </c>
      <c r="AW535" s="178" t="s">
        <v>103</v>
      </c>
      <c r="AX535" s="178" t="s">
        <v>21</v>
      </c>
      <c r="AY535" s="178" t="s">
        <v>142</v>
      </c>
    </row>
    <row r="536" s="9" customFormat="true" ht="27" hidden="false" customHeight="true" outlineLevel="0" collapsed="false">
      <c r="B536" s="31"/>
      <c r="C536" s="160" t="s">
        <v>570</v>
      </c>
      <c r="D536" s="160" t="s">
        <v>143</v>
      </c>
      <c r="E536" s="161" t="s">
        <v>571</v>
      </c>
      <c r="F536" s="162" t="s">
        <v>572</v>
      </c>
      <c r="G536" s="162"/>
      <c r="H536" s="162"/>
      <c r="I536" s="162"/>
      <c r="J536" s="163" t="s">
        <v>146</v>
      </c>
      <c r="K536" s="164" t="n">
        <v>18020.3</v>
      </c>
      <c r="L536" s="165" t="n">
        <v>0</v>
      </c>
      <c r="M536" s="165"/>
      <c r="N536" s="166" t="n">
        <f aca="false">ROUND($L$536*$K$536,2)</f>
        <v>0</v>
      </c>
      <c r="O536" s="166"/>
      <c r="P536" s="166"/>
      <c r="Q536" s="166"/>
      <c r="R536" s="32"/>
      <c r="T536" s="167"/>
      <c r="U536" s="39" t="s">
        <v>46</v>
      </c>
      <c r="V536" s="168" t="n">
        <v>0.002</v>
      </c>
      <c r="W536" s="168" t="n">
        <f aca="false">$V$536*$K$536</f>
        <v>36.0406</v>
      </c>
      <c r="X536" s="168" t="n">
        <v>0</v>
      </c>
      <c r="Y536" s="168" t="n">
        <f aca="false">$X$536*$K$536</f>
        <v>0</v>
      </c>
      <c r="Z536" s="168" t="n">
        <v>0</v>
      </c>
      <c r="AA536" s="168" t="n">
        <f aca="false">$Z$536*$K$536</f>
        <v>0</v>
      </c>
      <c r="AB536" s="169"/>
      <c r="AR536" s="9" t="s">
        <v>147</v>
      </c>
      <c r="AT536" s="9" t="s">
        <v>143</v>
      </c>
      <c r="AU536" s="9" t="s">
        <v>96</v>
      </c>
      <c r="AY536" s="9" t="s">
        <v>142</v>
      </c>
      <c r="BE536" s="104" t="n">
        <f aca="false">IF($U$536="základní",$N$536,0)</f>
        <v>0</v>
      </c>
      <c r="BF536" s="104" t="n">
        <f aca="false">IF($U$536="snížená",$N$536,0)</f>
        <v>0</v>
      </c>
      <c r="BG536" s="104" t="n">
        <f aca="false">IF($U$536="zákl. přenesená",$N$536,0)</f>
        <v>0</v>
      </c>
      <c r="BH536" s="104" t="n">
        <f aca="false">IF($U$536="sníž. přenesená",$N$536,0)</f>
        <v>0</v>
      </c>
      <c r="BI536" s="104" t="n">
        <f aca="false">IF($U$536="nulová",$N$536,0)</f>
        <v>0</v>
      </c>
      <c r="BJ536" s="9" t="s">
        <v>21</v>
      </c>
      <c r="BK536" s="104" t="n">
        <f aca="false">ROUND($L$536*$K$536,2)</f>
        <v>0</v>
      </c>
      <c r="BL536" s="9" t="s">
        <v>147</v>
      </c>
    </row>
    <row r="537" s="9" customFormat="true" ht="15.75" hidden="false" customHeight="true" outlineLevel="0" collapsed="false">
      <c r="B537" s="170"/>
      <c r="E537" s="171"/>
      <c r="F537" s="172" t="s">
        <v>161</v>
      </c>
      <c r="G537" s="172"/>
      <c r="H537" s="172"/>
      <c r="I537" s="172"/>
      <c r="K537" s="173" t="n">
        <v>17998.3</v>
      </c>
      <c r="R537" s="174"/>
      <c r="T537" s="175"/>
      <c r="AB537" s="176"/>
      <c r="AT537" s="171" t="s">
        <v>149</v>
      </c>
      <c r="AU537" s="171" t="s">
        <v>96</v>
      </c>
      <c r="AV537" s="171" t="s">
        <v>96</v>
      </c>
      <c r="AW537" s="171" t="s">
        <v>103</v>
      </c>
      <c r="AX537" s="171" t="s">
        <v>81</v>
      </c>
      <c r="AY537" s="171" t="s">
        <v>142</v>
      </c>
    </row>
    <row r="538" s="9" customFormat="true" ht="15.75" hidden="false" customHeight="true" outlineLevel="0" collapsed="false">
      <c r="B538" s="170"/>
      <c r="E538" s="171"/>
      <c r="F538" s="172" t="s">
        <v>162</v>
      </c>
      <c r="G538" s="172"/>
      <c r="H538" s="172"/>
      <c r="I538" s="172"/>
      <c r="K538" s="173" t="n">
        <v>22</v>
      </c>
      <c r="R538" s="174"/>
      <c r="T538" s="175"/>
      <c r="AB538" s="176"/>
      <c r="AT538" s="171" t="s">
        <v>149</v>
      </c>
      <c r="AU538" s="171" t="s">
        <v>96</v>
      </c>
      <c r="AV538" s="171" t="s">
        <v>96</v>
      </c>
      <c r="AW538" s="171" t="s">
        <v>103</v>
      </c>
      <c r="AX538" s="171" t="s">
        <v>81</v>
      </c>
      <c r="AY538" s="171" t="s">
        <v>142</v>
      </c>
    </row>
    <row r="539" s="9" customFormat="true" ht="15.75" hidden="false" customHeight="true" outlineLevel="0" collapsed="false">
      <c r="B539" s="177"/>
      <c r="E539" s="178"/>
      <c r="F539" s="179" t="s">
        <v>150</v>
      </c>
      <c r="G539" s="179"/>
      <c r="H539" s="179"/>
      <c r="I539" s="179"/>
      <c r="K539" s="180" t="n">
        <v>18020.3</v>
      </c>
      <c r="R539" s="181"/>
      <c r="T539" s="182"/>
      <c r="AB539" s="183"/>
      <c r="AT539" s="178" t="s">
        <v>149</v>
      </c>
      <c r="AU539" s="178" t="s">
        <v>96</v>
      </c>
      <c r="AV539" s="178" t="s">
        <v>147</v>
      </c>
      <c r="AW539" s="178" t="s">
        <v>103</v>
      </c>
      <c r="AX539" s="178" t="s">
        <v>21</v>
      </c>
      <c r="AY539" s="178" t="s">
        <v>142</v>
      </c>
    </row>
    <row r="540" s="9" customFormat="true" ht="27" hidden="false" customHeight="true" outlineLevel="0" collapsed="false">
      <c r="B540" s="31"/>
      <c r="C540" s="160" t="s">
        <v>573</v>
      </c>
      <c r="D540" s="160" t="s">
        <v>143</v>
      </c>
      <c r="E540" s="161" t="s">
        <v>574</v>
      </c>
      <c r="F540" s="162" t="s">
        <v>575</v>
      </c>
      <c r="G540" s="162"/>
      <c r="H540" s="162"/>
      <c r="I540" s="162"/>
      <c r="J540" s="163" t="s">
        <v>153</v>
      </c>
      <c r="K540" s="164" t="n">
        <v>259.25</v>
      </c>
      <c r="L540" s="165" t="n">
        <v>0</v>
      </c>
      <c r="M540" s="165"/>
      <c r="N540" s="166" t="n">
        <f aca="false">ROUND($L$540*$K$540,2)</f>
        <v>0</v>
      </c>
      <c r="O540" s="166"/>
      <c r="P540" s="166"/>
      <c r="Q540" s="166"/>
      <c r="R540" s="32"/>
      <c r="T540" s="167"/>
      <c r="U540" s="39" t="s">
        <v>46</v>
      </c>
      <c r="V540" s="168" t="n">
        <v>1.25</v>
      </c>
      <c r="W540" s="168" t="n">
        <f aca="false">$V$540*$K$540</f>
        <v>324.0625</v>
      </c>
      <c r="X540" s="168" t="n">
        <v>0.00068</v>
      </c>
      <c r="Y540" s="168" t="n">
        <f aca="false">$X$540*$K$540</f>
        <v>0.17629</v>
      </c>
      <c r="Z540" s="168" t="n">
        <v>0</v>
      </c>
      <c r="AA540" s="168" t="n">
        <f aca="false">$Z$540*$K$540</f>
        <v>0</v>
      </c>
      <c r="AB540" s="169"/>
      <c r="AR540" s="9" t="s">
        <v>147</v>
      </c>
      <c r="AT540" s="9" t="s">
        <v>143</v>
      </c>
      <c r="AU540" s="9" t="s">
        <v>96</v>
      </c>
      <c r="AY540" s="9" t="s">
        <v>142</v>
      </c>
      <c r="BE540" s="104" t="n">
        <f aca="false">IF($U$540="základní",$N$540,0)</f>
        <v>0</v>
      </c>
      <c r="BF540" s="104" t="n">
        <f aca="false">IF($U$540="snížená",$N$540,0)</f>
        <v>0</v>
      </c>
      <c r="BG540" s="104" t="n">
        <f aca="false">IF($U$540="zákl. přenesená",$N$540,0)</f>
        <v>0</v>
      </c>
      <c r="BH540" s="104" t="n">
        <f aca="false">IF($U$540="sníž. přenesená",$N$540,0)</f>
        <v>0</v>
      </c>
      <c r="BI540" s="104" t="n">
        <f aca="false">IF($U$540="nulová",$N$540,0)</f>
        <v>0</v>
      </c>
      <c r="BJ540" s="9" t="s">
        <v>21</v>
      </c>
      <c r="BK540" s="104" t="n">
        <f aca="false">ROUND($L$540*$K$540,2)</f>
        <v>0</v>
      </c>
      <c r="BL540" s="9" t="s">
        <v>147</v>
      </c>
    </row>
    <row r="541" s="9" customFormat="true" ht="15.75" hidden="false" customHeight="true" outlineLevel="0" collapsed="false">
      <c r="B541" s="170"/>
      <c r="E541" s="171"/>
      <c r="F541" s="172" t="s">
        <v>576</v>
      </c>
      <c r="G541" s="172"/>
      <c r="H541" s="172"/>
      <c r="I541" s="172"/>
      <c r="K541" s="173" t="n">
        <v>253</v>
      </c>
      <c r="R541" s="174"/>
      <c r="T541" s="175"/>
      <c r="AB541" s="176"/>
      <c r="AT541" s="171" t="s">
        <v>149</v>
      </c>
      <c r="AU541" s="171" t="s">
        <v>96</v>
      </c>
      <c r="AV541" s="171" t="s">
        <v>96</v>
      </c>
      <c r="AW541" s="171" t="s">
        <v>103</v>
      </c>
      <c r="AX541" s="171" t="s">
        <v>81</v>
      </c>
      <c r="AY541" s="171" t="s">
        <v>142</v>
      </c>
    </row>
    <row r="542" s="9" customFormat="true" ht="15.75" hidden="false" customHeight="true" outlineLevel="0" collapsed="false">
      <c r="B542" s="170"/>
      <c r="E542" s="171"/>
      <c r="F542" s="172" t="s">
        <v>577</v>
      </c>
      <c r="G542" s="172"/>
      <c r="H542" s="172"/>
      <c r="I542" s="172"/>
      <c r="K542" s="173" t="n">
        <v>6.25</v>
      </c>
      <c r="R542" s="174"/>
      <c r="T542" s="175"/>
      <c r="AB542" s="176"/>
      <c r="AT542" s="171" t="s">
        <v>149</v>
      </c>
      <c r="AU542" s="171" t="s">
        <v>96</v>
      </c>
      <c r="AV542" s="171" t="s">
        <v>96</v>
      </c>
      <c r="AW542" s="171" t="s">
        <v>103</v>
      </c>
      <c r="AX542" s="171" t="s">
        <v>81</v>
      </c>
      <c r="AY542" s="171" t="s">
        <v>142</v>
      </c>
    </row>
    <row r="543" s="9" customFormat="true" ht="15.75" hidden="false" customHeight="true" outlineLevel="0" collapsed="false">
      <c r="B543" s="177"/>
      <c r="E543" s="178"/>
      <c r="F543" s="179" t="s">
        <v>150</v>
      </c>
      <c r="G543" s="179"/>
      <c r="H543" s="179"/>
      <c r="I543" s="179"/>
      <c r="K543" s="180" t="n">
        <v>259.25</v>
      </c>
      <c r="R543" s="181"/>
      <c r="T543" s="182"/>
      <c r="AB543" s="183"/>
      <c r="AT543" s="178" t="s">
        <v>149</v>
      </c>
      <c r="AU543" s="178" t="s">
        <v>96</v>
      </c>
      <c r="AV543" s="178" t="s">
        <v>147</v>
      </c>
      <c r="AW543" s="178" t="s">
        <v>103</v>
      </c>
      <c r="AX543" s="178" t="s">
        <v>21</v>
      </c>
      <c r="AY543" s="178" t="s">
        <v>142</v>
      </c>
    </row>
    <row r="544" s="9" customFormat="true" ht="27" hidden="false" customHeight="true" outlineLevel="0" collapsed="false">
      <c r="B544" s="31"/>
      <c r="C544" s="160" t="s">
        <v>578</v>
      </c>
      <c r="D544" s="160" t="s">
        <v>143</v>
      </c>
      <c r="E544" s="161" t="s">
        <v>579</v>
      </c>
      <c r="F544" s="162" t="s">
        <v>580</v>
      </c>
      <c r="G544" s="162"/>
      <c r="H544" s="162"/>
      <c r="I544" s="162"/>
      <c r="J544" s="163" t="s">
        <v>153</v>
      </c>
      <c r="K544" s="164" t="n">
        <v>279</v>
      </c>
      <c r="L544" s="165" t="n">
        <v>0</v>
      </c>
      <c r="M544" s="165"/>
      <c r="N544" s="166" t="n">
        <f aca="false">ROUND($L$544*$K$544,2)</f>
        <v>0</v>
      </c>
      <c r="O544" s="166"/>
      <c r="P544" s="166"/>
      <c r="Q544" s="166"/>
      <c r="R544" s="32"/>
      <c r="T544" s="167"/>
      <c r="U544" s="39" t="s">
        <v>46</v>
      </c>
      <c r="V544" s="168" t="n">
        <v>0.26</v>
      </c>
      <c r="W544" s="168" t="n">
        <f aca="false">$V$544*$K$544</f>
        <v>72.54</v>
      </c>
      <c r="X544" s="168" t="n">
        <v>1E-005</v>
      </c>
      <c r="Y544" s="168" t="n">
        <f aca="false">$X$544*$K$544</f>
        <v>0.00279</v>
      </c>
      <c r="Z544" s="168" t="n">
        <v>0</v>
      </c>
      <c r="AA544" s="168" t="n">
        <f aca="false">$Z$544*$K$544</f>
        <v>0</v>
      </c>
      <c r="AB544" s="169"/>
      <c r="AR544" s="9" t="s">
        <v>147</v>
      </c>
      <c r="AT544" s="9" t="s">
        <v>143</v>
      </c>
      <c r="AU544" s="9" t="s">
        <v>96</v>
      </c>
      <c r="AY544" s="9" t="s">
        <v>142</v>
      </c>
      <c r="BE544" s="104" t="n">
        <f aca="false">IF($U$544="základní",$N$544,0)</f>
        <v>0</v>
      </c>
      <c r="BF544" s="104" t="n">
        <f aca="false">IF($U$544="snížená",$N$544,0)</f>
        <v>0</v>
      </c>
      <c r="BG544" s="104" t="n">
        <f aca="false">IF($U$544="zákl. přenesená",$N$544,0)</f>
        <v>0</v>
      </c>
      <c r="BH544" s="104" t="n">
        <f aca="false">IF($U$544="sníž. přenesená",$N$544,0)</f>
        <v>0</v>
      </c>
      <c r="BI544" s="104" t="n">
        <f aca="false">IF($U$544="nulová",$N$544,0)</f>
        <v>0</v>
      </c>
      <c r="BJ544" s="9" t="s">
        <v>21</v>
      </c>
      <c r="BK544" s="104" t="n">
        <f aca="false">ROUND($L$544*$K$544,2)</f>
        <v>0</v>
      </c>
      <c r="BL544" s="9" t="s">
        <v>147</v>
      </c>
    </row>
    <row r="545" s="9" customFormat="true" ht="15.75" hidden="false" customHeight="true" outlineLevel="0" collapsed="false">
      <c r="B545" s="170"/>
      <c r="E545" s="171"/>
      <c r="F545" s="172" t="s">
        <v>581</v>
      </c>
      <c r="G545" s="172"/>
      <c r="H545" s="172"/>
      <c r="I545" s="172"/>
      <c r="K545" s="173" t="n">
        <v>279</v>
      </c>
      <c r="R545" s="174"/>
      <c r="T545" s="175"/>
      <c r="AB545" s="176"/>
      <c r="AT545" s="171" t="s">
        <v>149</v>
      </c>
      <c r="AU545" s="171" t="s">
        <v>96</v>
      </c>
      <c r="AV545" s="171" t="s">
        <v>96</v>
      </c>
      <c r="AW545" s="171" t="s">
        <v>103</v>
      </c>
      <c r="AX545" s="171" t="s">
        <v>81</v>
      </c>
      <c r="AY545" s="171" t="s">
        <v>142</v>
      </c>
    </row>
    <row r="546" s="9" customFormat="true" ht="15.75" hidden="false" customHeight="true" outlineLevel="0" collapsed="false">
      <c r="B546" s="177"/>
      <c r="E546" s="178"/>
      <c r="F546" s="179" t="s">
        <v>150</v>
      </c>
      <c r="G546" s="179"/>
      <c r="H546" s="179"/>
      <c r="I546" s="179"/>
      <c r="K546" s="180" t="n">
        <v>279</v>
      </c>
      <c r="R546" s="181"/>
      <c r="T546" s="182"/>
      <c r="AB546" s="183"/>
      <c r="AT546" s="178" t="s">
        <v>149</v>
      </c>
      <c r="AU546" s="178" t="s">
        <v>96</v>
      </c>
      <c r="AV546" s="178" t="s">
        <v>147</v>
      </c>
      <c r="AW546" s="178" t="s">
        <v>103</v>
      </c>
      <c r="AX546" s="178" t="s">
        <v>21</v>
      </c>
      <c r="AY546" s="178" t="s">
        <v>142</v>
      </c>
    </row>
    <row r="547" s="9" customFormat="true" ht="27" hidden="false" customHeight="true" outlineLevel="0" collapsed="false">
      <c r="B547" s="31"/>
      <c r="C547" s="184" t="s">
        <v>582</v>
      </c>
      <c r="D547" s="184" t="s">
        <v>316</v>
      </c>
      <c r="E547" s="185" t="s">
        <v>583</v>
      </c>
      <c r="F547" s="186" t="s">
        <v>584</v>
      </c>
      <c r="G547" s="186"/>
      <c r="H547" s="186"/>
      <c r="I547" s="186"/>
      <c r="J547" s="187" t="s">
        <v>319</v>
      </c>
      <c r="K547" s="188" t="n">
        <v>0.088</v>
      </c>
      <c r="L547" s="189" t="n">
        <v>0</v>
      </c>
      <c r="M547" s="189"/>
      <c r="N547" s="190" t="n">
        <f aca="false">ROUND($L$547*$K$547,2)</f>
        <v>0</v>
      </c>
      <c r="O547" s="190"/>
      <c r="P547" s="190"/>
      <c r="Q547" s="190"/>
      <c r="R547" s="32"/>
      <c r="T547" s="167"/>
      <c r="U547" s="39" t="s">
        <v>46</v>
      </c>
      <c r="V547" s="168" t="n">
        <v>0</v>
      </c>
      <c r="W547" s="168" t="n">
        <f aca="false">$V$547*$K$547</f>
        <v>0</v>
      </c>
      <c r="X547" s="168" t="n">
        <v>1</v>
      </c>
      <c r="Y547" s="168" t="n">
        <f aca="false">$X$547*$K$547</f>
        <v>0.088</v>
      </c>
      <c r="Z547" s="168" t="n">
        <v>0</v>
      </c>
      <c r="AA547" s="168" t="n">
        <f aca="false">$Z$547*$K$547</f>
        <v>0</v>
      </c>
      <c r="AB547" s="169"/>
      <c r="AR547" s="9" t="s">
        <v>178</v>
      </c>
      <c r="AT547" s="9" t="s">
        <v>316</v>
      </c>
      <c r="AU547" s="9" t="s">
        <v>96</v>
      </c>
      <c r="AY547" s="9" t="s">
        <v>142</v>
      </c>
      <c r="BE547" s="104" t="n">
        <f aca="false">IF($U$547="základní",$N$547,0)</f>
        <v>0</v>
      </c>
      <c r="BF547" s="104" t="n">
        <f aca="false">IF($U$547="snížená",$N$547,0)</f>
        <v>0</v>
      </c>
      <c r="BG547" s="104" t="n">
        <f aca="false">IF($U$547="zákl. přenesená",$N$547,0)</f>
        <v>0</v>
      </c>
      <c r="BH547" s="104" t="n">
        <f aca="false">IF($U$547="sníž. přenesená",$N$547,0)</f>
        <v>0</v>
      </c>
      <c r="BI547" s="104" t="n">
        <f aca="false">IF($U$547="nulová",$N$547,0)</f>
        <v>0</v>
      </c>
      <c r="BJ547" s="9" t="s">
        <v>21</v>
      </c>
      <c r="BK547" s="104" t="n">
        <f aca="false">ROUND($L$547*$K$547,2)</f>
        <v>0</v>
      </c>
      <c r="BL547" s="9" t="s">
        <v>147</v>
      </c>
    </row>
    <row r="548" s="9" customFormat="true" ht="18.75" hidden="false" customHeight="true" outlineLevel="0" collapsed="false">
      <c r="B548" s="31"/>
      <c r="F548" s="191" t="s">
        <v>585</v>
      </c>
      <c r="G548" s="191"/>
      <c r="H548" s="191"/>
      <c r="I548" s="191"/>
      <c r="R548" s="32"/>
      <c r="T548" s="192"/>
      <c r="AB548" s="73"/>
      <c r="AT548" s="9" t="s">
        <v>553</v>
      </c>
      <c r="AU548" s="9" t="s">
        <v>96</v>
      </c>
    </row>
    <row r="549" s="9" customFormat="true" ht="15.75" hidden="false" customHeight="true" outlineLevel="0" collapsed="false">
      <c r="B549" s="170"/>
      <c r="E549" s="171"/>
      <c r="F549" s="172" t="s">
        <v>586</v>
      </c>
      <c r="G549" s="172"/>
      <c r="H549" s="172"/>
      <c r="I549" s="172"/>
      <c r="K549" s="173" t="n">
        <v>0.088</v>
      </c>
      <c r="R549" s="174"/>
      <c r="T549" s="175"/>
      <c r="AB549" s="176"/>
      <c r="AT549" s="171" t="s">
        <v>149</v>
      </c>
      <c r="AU549" s="171" t="s">
        <v>96</v>
      </c>
      <c r="AV549" s="171" t="s">
        <v>96</v>
      </c>
      <c r="AW549" s="171" t="s">
        <v>103</v>
      </c>
      <c r="AX549" s="171" t="s">
        <v>21</v>
      </c>
      <c r="AY549" s="171" t="s">
        <v>142</v>
      </c>
    </row>
    <row r="550" s="9" customFormat="true" ht="15.75" hidden="false" customHeight="true" outlineLevel="0" collapsed="false">
      <c r="B550" s="177"/>
      <c r="E550" s="178"/>
      <c r="F550" s="179" t="s">
        <v>150</v>
      </c>
      <c r="G550" s="179"/>
      <c r="H550" s="179"/>
      <c r="I550" s="179"/>
      <c r="K550" s="180" t="n">
        <v>0.088</v>
      </c>
      <c r="R550" s="181"/>
      <c r="T550" s="182"/>
      <c r="AB550" s="183"/>
      <c r="AT550" s="178" t="s">
        <v>149</v>
      </c>
      <c r="AU550" s="178" t="s">
        <v>96</v>
      </c>
      <c r="AV550" s="178" t="s">
        <v>147</v>
      </c>
      <c r="AW550" s="178" t="s">
        <v>103</v>
      </c>
      <c r="AX550" s="178" t="s">
        <v>81</v>
      </c>
      <c r="AY550" s="178" t="s">
        <v>142</v>
      </c>
    </row>
    <row r="551" s="9" customFormat="true" ht="27" hidden="false" customHeight="true" outlineLevel="0" collapsed="false">
      <c r="B551" s="31"/>
      <c r="C551" s="160" t="s">
        <v>587</v>
      </c>
      <c r="D551" s="160" t="s">
        <v>143</v>
      </c>
      <c r="E551" s="161" t="s">
        <v>588</v>
      </c>
      <c r="F551" s="162" t="s">
        <v>589</v>
      </c>
      <c r="G551" s="162"/>
      <c r="H551" s="162"/>
      <c r="I551" s="162"/>
      <c r="J551" s="163" t="s">
        <v>166</v>
      </c>
      <c r="K551" s="164" t="n">
        <v>33.1</v>
      </c>
      <c r="L551" s="165" t="n">
        <v>0</v>
      </c>
      <c r="M551" s="165"/>
      <c r="N551" s="166" t="n">
        <f aca="false">ROUND($L$551*$K$551,2)</f>
        <v>0</v>
      </c>
      <c r="O551" s="166"/>
      <c r="P551" s="166"/>
      <c r="Q551" s="166"/>
      <c r="R551" s="32"/>
      <c r="T551" s="167"/>
      <c r="U551" s="39" t="s">
        <v>46</v>
      </c>
      <c r="V551" s="168" t="n">
        <v>2.605</v>
      </c>
      <c r="W551" s="168" t="n">
        <f aca="false">$V$551*$K$551</f>
        <v>86.2255</v>
      </c>
      <c r="X551" s="168" t="n">
        <v>0</v>
      </c>
      <c r="Y551" s="168" t="n">
        <f aca="false">$X$551*$K$551</f>
        <v>0</v>
      </c>
      <c r="Z551" s="168" t="n">
        <v>2.5</v>
      </c>
      <c r="AA551" s="168" t="n">
        <f aca="false">$Z$551*$K$551</f>
        <v>82.75</v>
      </c>
      <c r="AB551" s="169"/>
      <c r="AR551" s="9" t="s">
        <v>147</v>
      </c>
      <c r="AT551" s="9" t="s">
        <v>143</v>
      </c>
      <c r="AU551" s="9" t="s">
        <v>96</v>
      </c>
      <c r="AY551" s="9" t="s">
        <v>142</v>
      </c>
      <c r="BE551" s="104" t="n">
        <f aca="false">IF($U$551="základní",$N$551,0)</f>
        <v>0</v>
      </c>
      <c r="BF551" s="104" t="n">
        <f aca="false">IF($U$551="snížená",$N$551,0)</f>
        <v>0</v>
      </c>
      <c r="BG551" s="104" t="n">
        <f aca="false">IF($U$551="zákl. přenesená",$N$551,0)</f>
        <v>0</v>
      </c>
      <c r="BH551" s="104" t="n">
        <f aca="false">IF($U$551="sníž. přenesená",$N$551,0)</f>
        <v>0</v>
      </c>
      <c r="BI551" s="104" t="n">
        <f aca="false">IF($U$551="nulová",$N$551,0)</f>
        <v>0</v>
      </c>
      <c r="BJ551" s="9" t="s">
        <v>21</v>
      </c>
      <c r="BK551" s="104" t="n">
        <f aca="false">ROUND($L$551*$K$551,2)</f>
        <v>0</v>
      </c>
      <c r="BL551" s="9" t="s">
        <v>147</v>
      </c>
    </row>
    <row r="552" s="9" customFormat="true" ht="15.75" hidden="false" customHeight="true" outlineLevel="0" collapsed="false">
      <c r="B552" s="170"/>
      <c r="E552" s="171"/>
      <c r="F552" s="172" t="s">
        <v>590</v>
      </c>
      <c r="G552" s="172"/>
      <c r="H552" s="172"/>
      <c r="I552" s="172"/>
      <c r="K552" s="173" t="n">
        <v>1.5</v>
      </c>
      <c r="R552" s="174"/>
      <c r="T552" s="175"/>
      <c r="AB552" s="176"/>
      <c r="AT552" s="171" t="s">
        <v>149</v>
      </c>
      <c r="AU552" s="171" t="s">
        <v>96</v>
      </c>
      <c r="AV552" s="171" t="s">
        <v>96</v>
      </c>
      <c r="AW552" s="171" t="s">
        <v>103</v>
      </c>
      <c r="AX552" s="171" t="s">
        <v>81</v>
      </c>
      <c r="AY552" s="171" t="s">
        <v>142</v>
      </c>
    </row>
    <row r="553" s="9" customFormat="true" ht="15.75" hidden="false" customHeight="true" outlineLevel="0" collapsed="false">
      <c r="B553" s="170"/>
      <c r="E553" s="171"/>
      <c r="F553" s="172" t="s">
        <v>591</v>
      </c>
      <c r="G553" s="172"/>
      <c r="H553" s="172"/>
      <c r="I553" s="172"/>
      <c r="K553" s="173" t="n">
        <v>31.6</v>
      </c>
      <c r="R553" s="174"/>
      <c r="T553" s="175"/>
      <c r="AB553" s="176"/>
      <c r="AT553" s="171" t="s">
        <v>149</v>
      </c>
      <c r="AU553" s="171" t="s">
        <v>96</v>
      </c>
      <c r="AV553" s="171" t="s">
        <v>96</v>
      </c>
      <c r="AW553" s="171" t="s">
        <v>103</v>
      </c>
      <c r="AX553" s="171" t="s">
        <v>81</v>
      </c>
      <c r="AY553" s="171" t="s">
        <v>142</v>
      </c>
    </row>
    <row r="554" s="9" customFormat="true" ht="15.75" hidden="false" customHeight="true" outlineLevel="0" collapsed="false">
      <c r="B554" s="177"/>
      <c r="E554" s="178"/>
      <c r="F554" s="179" t="s">
        <v>150</v>
      </c>
      <c r="G554" s="179"/>
      <c r="H554" s="179"/>
      <c r="I554" s="179"/>
      <c r="K554" s="180" t="n">
        <v>33.1</v>
      </c>
      <c r="R554" s="181"/>
      <c r="T554" s="182"/>
      <c r="AB554" s="183"/>
      <c r="AT554" s="178" t="s">
        <v>149</v>
      </c>
      <c r="AU554" s="178" t="s">
        <v>96</v>
      </c>
      <c r="AV554" s="178" t="s">
        <v>147</v>
      </c>
      <c r="AW554" s="178" t="s">
        <v>103</v>
      </c>
      <c r="AX554" s="178" t="s">
        <v>21</v>
      </c>
      <c r="AY554" s="178" t="s">
        <v>142</v>
      </c>
    </row>
    <row r="555" s="9" customFormat="true" ht="27" hidden="false" customHeight="true" outlineLevel="0" collapsed="false">
      <c r="B555" s="31"/>
      <c r="C555" s="160" t="s">
        <v>592</v>
      </c>
      <c r="D555" s="160" t="s">
        <v>143</v>
      </c>
      <c r="E555" s="161" t="s">
        <v>593</v>
      </c>
      <c r="F555" s="162" t="s">
        <v>594</v>
      </c>
      <c r="G555" s="162"/>
      <c r="H555" s="162"/>
      <c r="I555" s="162"/>
      <c r="J555" s="163" t="s">
        <v>166</v>
      </c>
      <c r="K555" s="164" t="n">
        <v>12.35</v>
      </c>
      <c r="L555" s="165" t="n">
        <v>0</v>
      </c>
      <c r="M555" s="165"/>
      <c r="N555" s="166" t="n">
        <f aca="false">ROUND($L$555*$K$555,2)</f>
        <v>0</v>
      </c>
      <c r="O555" s="166"/>
      <c r="P555" s="166"/>
      <c r="Q555" s="166"/>
      <c r="R555" s="32"/>
      <c r="T555" s="167"/>
      <c r="U555" s="39" t="s">
        <v>46</v>
      </c>
      <c r="V555" s="168" t="n">
        <v>9.617</v>
      </c>
      <c r="W555" s="168" t="n">
        <f aca="false">$V$555*$K$555</f>
        <v>118.76995</v>
      </c>
      <c r="X555" s="168" t="n">
        <v>0</v>
      </c>
      <c r="Y555" s="168" t="n">
        <f aca="false">$X$555*$K$555</f>
        <v>0</v>
      </c>
      <c r="Z555" s="168" t="n">
        <v>2.2</v>
      </c>
      <c r="AA555" s="168" t="n">
        <f aca="false">$Z$555*$K$555</f>
        <v>27.17</v>
      </c>
      <c r="AB555" s="169"/>
      <c r="AR555" s="9" t="s">
        <v>147</v>
      </c>
      <c r="AT555" s="9" t="s">
        <v>143</v>
      </c>
      <c r="AU555" s="9" t="s">
        <v>96</v>
      </c>
      <c r="AY555" s="9" t="s">
        <v>142</v>
      </c>
      <c r="BE555" s="104" t="n">
        <f aca="false">IF($U$555="základní",$N$555,0)</f>
        <v>0</v>
      </c>
      <c r="BF555" s="104" t="n">
        <f aca="false">IF($U$555="snížená",$N$555,0)</f>
        <v>0</v>
      </c>
      <c r="BG555" s="104" t="n">
        <f aca="false">IF($U$555="zákl. přenesená",$N$555,0)</f>
        <v>0</v>
      </c>
      <c r="BH555" s="104" t="n">
        <f aca="false">IF($U$555="sníž. přenesená",$N$555,0)</f>
        <v>0</v>
      </c>
      <c r="BI555" s="104" t="n">
        <f aca="false">IF($U$555="nulová",$N$555,0)</f>
        <v>0</v>
      </c>
      <c r="BJ555" s="9" t="s">
        <v>21</v>
      </c>
      <c r="BK555" s="104" t="n">
        <f aca="false">ROUND($L$555*$K$555,2)</f>
        <v>0</v>
      </c>
      <c r="BL555" s="9" t="s">
        <v>147</v>
      </c>
    </row>
    <row r="556" s="9" customFormat="true" ht="15.75" hidden="false" customHeight="true" outlineLevel="0" collapsed="false">
      <c r="B556" s="170"/>
      <c r="E556" s="171"/>
      <c r="F556" s="172" t="s">
        <v>595</v>
      </c>
      <c r="G556" s="172"/>
      <c r="H556" s="172"/>
      <c r="I556" s="172"/>
      <c r="K556" s="173" t="n">
        <v>12.35</v>
      </c>
      <c r="R556" s="174"/>
      <c r="T556" s="175"/>
      <c r="AB556" s="176"/>
      <c r="AT556" s="171" t="s">
        <v>149</v>
      </c>
      <c r="AU556" s="171" t="s">
        <v>96</v>
      </c>
      <c r="AV556" s="171" t="s">
        <v>96</v>
      </c>
      <c r="AW556" s="171" t="s">
        <v>103</v>
      </c>
      <c r="AX556" s="171" t="s">
        <v>81</v>
      </c>
      <c r="AY556" s="171" t="s">
        <v>142</v>
      </c>
    </row>
    <row r="557" s="9" customFormat="true" ht="15.75" hidden="false" customHeight="true" outlineLevel="0" collapsed="false">
      <c r="B557" s="177"/>
      <c r="E557" s="178"/>
      <c r="F557" s="179" t="s">
        <v>150</v>
      </c>
      <c r="G557" s="179"/>
      <c r="H557" s="179"/>
      <c r="I557" s="179"/>
      <c r="K557" s="180" t="n">
        <v>12.35</v>
      </c>
      <c r="R557" s="181"/>
      <c r="T557" s="182"/>
      <c r="AB557" s="183"/>
      <c r="AT557" s="178" t="s">
        <v>149</v>
      </c>
      <c r="AU557" s="178" t="s">
        <v>96</v>
      </c>
      <c r="AV557" s="178" t="s">
        <v>147</v>
      </c>
      <c r="AW557" s="178" t="s">
        <v>103</v>
      </c>
      <c r="AX557" s="178" t="s">
        <v>21</v>
      </c>
      <c r="AY557" s="178" t="s">
        <v>142</v>
      </c>
    </row>
    <row r="558" s="9" customFormat="true" ht="15.75" hidden="false" customHeight="true" outlineLevel="0" collapsed="false">
      <c r="B558" s="31"/>
      <c r="C558" s="160" t="s">
        <v>596</v>
      </c>
      <c r="D558" s="160" t="s">
        <v>143</v>
      </c>
      <c r="E558" s="161" t="s">
        <v>597</v>
      </c>
      <c r="F558" s="162" t="s">
        <v>598</v>
      </c>
      <c r="G558" s="162"/>
      <c r="H558" s="162"/>
      <c r="I558" s="162"/>
      <c r="J558" s="163" t="s">
        <v>537</v>
      </c>
      <c r="K558" s="164" t="n">
        <v>5</v>
      </c>
      <c r="L558" s="165" t="n">
        <v>0</v>
      </c>
      <c r="M558" s="165"/>
      <c r="N558" s="166" t="n">
        <f aca="false">ROUND($L$558*$K$558,2)</f>
        <v>0</v>
      </c>
      <c r="O558" s="166"/>
      <c r="P558" s="166"/>
      <c r="Q558" s="166"/>
      <c r="R558" s="32"/>
      <c r="T558" s="167"/>
      <c r="U558" s="39" t="s">
        <v>46</v>
      </c>
      <c r="V558" s="168" t="n">
        <v>2.364</v>
      </c>
      <c r="W558" s="168" t="n">
        <f aca="false">$V$558*$K$558</f>
        <v>11.82</v>
      </c>
      <c r="X558" s="168" t="n">
        <v>0</v>
      </c>
      <c r="Y558" s="168" t="n">
        <f aca="false">$X$558*$K$558</f>
        <v>0</v>
      </c>
      <c r="Z558" s="168" t="n">
        <v>0.753</v>
      </c>
      <c r="AA558" s="168" t="n">
        <f aca="false">$Z$558*$K$558</f>
        <v>3.765</v>
      </c>
      <c r="AB558" s="169"/>
      <c r="AR558" s="9" t="s">
        <v>147</v>
      </c>
      <c r="AT558" s="9" t="s">
        <v>143</v>
      </c>
      <c r="AU558" s="9" t="s">
        <v>96</v>
      </c>
      <c r="AY558" s="9" t="s">
        <v>142</v>
      </c>
      <c r="BE558" s="104" t="n">
        <f aca="false">IF($U$558="základní",$N$558,0)</f>
        <v>0</v>
      </c>
      <c r="BF558" s="104" t="n">
        <f aca="false">IF($U$558="snížená",$N$558,0)</f>
        <v>0</v>
      </c>
      <c r="BG558" s="104" t="n">
        <f aca="false">IF($U$558="zákl. přenesená",$N$558,0)</f>
        <v>0</v>
      </c>
      <c r="BH558" s="104" t="n">
        <f aca="false">IF($U$558="sníž. přenesená",$N$558,0)</f>
        <v>0</v>
      </c>
      <c r="BI558" s="104" t="n">
        <f aca="false">IF($U$558="nulová",$N$558,0)</f>
        <v>0</v>
      </c>
      <c r="BJ558" s="9" t="s">
        <v>21</v>
      </c>
      <c r="BK558" s="104" t="n">
        <f aca="false">ROUND($L$558*$K$558,2)</f>
        <v>0</v>
      </c>
      <c r="BL558" s="9" t="s">
        <v>147</v>
      </c>
    </row>
    <row r="559" s="9" customFormat="true" ht="15.75" hidden="false" customHeight="true" outlineLevel="0" collapsed="false">
      <c r="B559" s="170"/>
      <c r="E559" s="171"/>
      <c r="F559" s="172" t="s">
        <v>599</v>
      </c>
      <c r="G559" s="172"/>
      <c r="H559" s="172"/>
      <c r="I559" s="172"/>
      <c r="K559" s="173" t="n">
        <v>5</v>
      </c>
      <c r="R559" s="174"/>
      <c r="T559" s="175"/>
      <c r="AB559" s="176"/>
      <c r="AT559" s="171" t="s">
        <v>149</v>
      </c>
      <c r="AU559" s="171" t="s">
        <v>96</v>
      </c>
      <c r="AV559" s="171" t="s">
        <v>96</v>
      </c>
      <c r="AW559" s="171" t="s">
        <v>103</v>
      </c>
      <c r="AX559" s="171" t="s">
        <v>81</v>
      </c>
      <c r="AY559" s="171" t="s">
        <v>142</v>
      </c>
    </row>
    <row r="560" s="9" customFormat="true" ht="15.75" hidden="false" customHeight="true" outlineLevel="0" collapsed="false">
      <c r="B560" s="177"/>
      <c r="E560" s="178"/>
      <c r="F560" s="179" t="s">
        <v>150</v>
      </c>
      <c r="G560" s="179"/>
      <c r="H560" s="179"/>
      <c r="I560" s="179"/>
      <c r="K560" s="180" t="n">
        <v>5</v>
      </c>
      <c r="R560" s="181"/>
      <c r="T560" s="182"/>
      <c r="AB560" s="183"/>
      <c r="AT560" s="178" t="s">
        <v>149</v>
      </c>
      <c r="AU560" s="178" t="s">
        <v>96</v>
      </c>
      <c r="AV560" s="178" t="s">
        <v>147</v>
      </c>
      <c r="AW560" s="178" t="s">
        <v>103</v>
      </c>
      <c r="AX560" s="178" t="s">
        <v>21</v>
      </c>
      <c r="AY560" s="178" t="s">
        <v>142</v>
      </c>
    </row>
    <row r="561" s="9" customFormat="true" ht="15.75" hidden="false" customHeight="true" outlineLevel="0" collapsed="false">
      <c r="B561" s="31"/>
      <c r="C561" s="160" t="s">
        <v>600</v>
      </c>
      <c r="D561" s="160" t="s">
        <v>143</v>
      </c>
      <c r="E561" s="161" t="s">
        <v>601</v>
      </c>
      <c r="F561" s="162" t="s">
        <v>602</v>
      </c>
      <c r="G561" s="162"/>
      <c r="H561" s="162"/>
      <c r="I561" s="162"/>
      <c r="J561" s="163" t="s">
        <v>537</v>
      </c>
      <c r="K561" s="164" t="n">
        <v>43</v>
      </c>
      <c r="L561" s="165" t="n">
        <v>0</v>
      </c>
      <c r="M561" s="165"/>
      <c r="N561" s="166" t="n">
        <f aca="false">ROUND($L$561*$K$561,2)</f>
        <v>0</v>
      </c>
      <c r="O561" s="166"/>
      <c r="P561" s="166"/>
      <c r="Q561" s="166"/>
      <c r="R561" s="32"/>
      <c r="T561" s="167"/>
      <c r="U561" s="39" t="s">
        <v>46</v>
      </c>
      <c r="V561" s="168" t="n">
        <v>6.503</v>
      </c>
      <c r="W561" s="168" t="n">
        <f aca="false">$V$561*$K$561</f>
        <v>279.629</v>
      </c>
      <c r="X561" s="168" t="n">
        <v>0</v>
      </c>
      <c r="Y561" s="168" t="n">
        <f aca="false">$X$561*$K$561</f>
        <v>0</v>
      </c>
      <c r="Z561" s="168" t="n">
        <v>2.055</v>
      </c>
      <c r="AA561" s="168" t="n">
        <f aca="false">$Z$561*$K$561</f>
        <v>88.365</v>
      </c>
      <c r="AB561" s="169"/>
      <c r="AR561" s="9" t="s">
        <v>147</v>
      </c>
      <c r="AT561" s="9" t="s">
        <v>143</v>
      </c>
      <c r="AU561" s="9" t="s">
        <v>96</v>
      </c>
      <c r="AY561" s="9" t="s">
        <v>142</v>
      </c>
      <c r="BE561" s="104" t="n">
        <f aca="false">IF($U$561="základní",$N$561,0)</f>
        <v>0</v>
      </c>
      <c r="BF561" s="104" t="n">
        <f aca="false">IF($U$561="snížená",$N$561,0)</f>
        <v>0</v>
      </c>
      <c r="BG561" s="104" t="n">
        <f aca="false">IF($U$561="zákl. přenesená",$N$561,0)</f>
        <v>0</v>
      </c>
      <c r="BH561" s="104" t="n">
        <f aca="false">IF($U$561="sníž. přenesená",$N$561,0)</f>
        <v>0</v>
      </c>
      <c r="BI561" s="104" t="n">
        <f aca="false">IF($U$561="nulová",$N$561,0)</f>
        <v>0</v>
      </c>
      <c r="BJ561" s="9" t="s">
        <v>21</v>
      </c>
      <c r="BK561" s="104" t="n">
        <f aca="false">ROUND($L$561*$K$561,2)</f>
        <v>0</v>
      </c>
      <c r="BL561" s="9" t="s">
        <v>147</v>
      </c>
    </row>
    <row r="562" s="9" customFormat="true" ht="15.75" hidden="false" customHeight="true" outlineLevel="0" collapsed="false">
      <c r="B562" s="170"/>
      <c r="E562" s="171"/>
      <c r="F562" s="172" t="s">
        <v>603</v>
      </c>
      <c r="G562" s="172"/>
      <c r="H562" s="172"/>
      <c r="I562" s="172"/>
      <c r="K562" s="173" t="n">
        <v>43</v>
      </c>
      <c r="R562" s="174"/>
      <c r="T562" s="175"/>
      <c r="AB562" s="176"/>
      <c r="AT562" s="171" t="s">
        <v>149</v>
      </c>
      <c r="AU562" s="171" t="s">
        <v>96</v>
      </c>
      <c r="AV562" s="171" t="s">
        <v>96</v>
      </c>
      <c r="AW562" s="171" t="s">
        <v>103</v>
      </c>
      <c r="AX562" s="171" t="s">
        <v>81</v>
      </c>
      <c r="AY562" s="171" t="s">
        <v>142</v>
      </c>
    </row>
    <row r="563" s="9" customFormat="true" ht="15.75" hidden="false" customHeight="true" outlineLevel="0" collapsed="false">
      <c r="B563" s="177"/>
      <c r="E563" s="178"/>
      <c r="F563" s="179" t="s">
        <v>150</v>
      </c>
      <c r="G563" s="179"/>
      <c r="H563" s="179"/>
      <c r="I563" s="179"/>
      <c r="K563" s="180" t="n">
        <v>43</v>
      </c>
      <c r="R563" s="181"/>
      <c r="T563" s="182"/>
      <c r="AB563" s="183"/>
      <c r="AT563" s="178" t="s">
        <v>149</v>
      </c>
      <c r="AU563" s="178" t="s">
        <v>96</v>
      </c>
      <c r="AV563" s="178" t="s">
        <v>147</v>
      </c>
      <c r="AW563" s="178" t="s">
        <v>103</v>
      </c>
      <c r="AX563" s="178" t="s">
        <v>21</v>
      </c>
      <c r="AY563" s="178" t="s">
        <v>142</v>
      </c>
    </row>
    <row r="564" s="9" customFormat="true" ht="15.75" hidden="false" customHeight="true" outlineLevel="0" collapsed="false">
      <c r="B564" s="31"/>
      <c r="C564" s="160" t="s">
        <v>604</v>
      </c>
      <c r="D564" s="160" t="s">
        <v>143</v>
      </c>
      <c r="E564" s="161" t="s">
        <v>605</v>
      </c>
      <c r="F564" s="162" t="s">
        <v>606</v>
      </c>
      <c r="G564" s="162"/>
      <c r="H564" s="162"/>
      <c r="I564" s="162"/>
      <c r="J564" s="163" t="s">
        <v>607</v>
      </c>
      <c r="K564" s="164" t="n">
        <v>4</v>
      </c>
      <c r="L564" s="165" t="n">
        <v>0</v>
      </c>
      <c r="M564" s="165"/>
      <c r="N564" s="166" t="n">
        <f aca="false">ROUND($L$564*$K$564,2)</f>
        <v>0</v>
      </c>
      <c r="O564" s="166"/>
      <c r="P564" s="166"/>
      <c r="Q564" s="166"/>
      <c r="R564" s="32"/>
      <c r="T564" s="167"/>
      <c r="U564" s="39" t="s">
        <v>46</v>
      </c>
      <c r="V564" s="168" t="n">
        <v>0</v>
      </c>
      <c r="W564" s="168" t="n">
        <f aca="false">$V$564*$K$564</f>
        <v>0</v>
      </c>
      <c r="X564" s="168" t="n">
        <v>0</v>
      </c>
      <c r="Y564" s="168" t="n">
        <f aca="false">$X$564*$K$564</f>
        <v>0</v>
      </c>
      <c r="Z564" s="168" t="n">
        <v>0</v>
      </c>
      <c r="AA564" s="168" t="n">
        <f aca="false">$Z$564*$K$564</f>
        <v>0</v>
      </c>
      <c r="AB564" s="169"/>
      <c r="AR564" s="9" t="s">
        <v>147</v>
      </c>
      <c r="AT564" s="9" t="s">
        <v>143</v>
      </c>
      <c r="AU564" s="9" t="s">
        <v>96</v>
      </c>
      <c r="AY564" s="9" t="s">
        <v>142</v>
      </c>
      <c r="BE564" s="104" t="n">
        <f aca="false">IF($U$564="základní",$N$564,0)</f>
        <v>0</v>
      </c>
      <c r="BF564" s="104" t="n">
        <f aca="false">IF($U$564="snížená",$N$564,0)</f>
        <v>0</v>
      </c>
      <c r="BG564" s="104" t="n">
        <f aca="false">IF($U$564="zákl. přenesená",$N$564,0)</f>
        <v>0</v>
      </c>
      <c r="BH564" s="104" t="n">
        <f aca="false">IF($U$564="sníž. přenesená",$N$564,0)</f>
        <v>0</v>
      </c>
      <c r="BI564" s="104" t="n">
        <f aca="false">IF($U$564="nulová",$N$564,0)</f>
        <v>0</v>
      </c>
      <c r="BJ564" s="9" t="s">
        <v>21</v>
      </c>
      <c r="BK564" s="104" t="n">
        <f aca="false">ROUND($L$564*$K$564,2)</f>
        <v>0</v>
      </c>
      <c r="BL564" s="9" t="s">
        <v>147</v>
      </c>
    </row>
    <row r="565" s="9" customFormat="true" ht="15.75" hidden="false" customHeight="true" outlineLevel="0" collapsed="false">
      <c r="B565" s="170"/>
      <c r="E565" s="171"/>
      <c r="F565" s="172" t="s">
        <v>608</v>
      </c>
      <c r="G565" s="172"/>
      <c r="H565" s="172"/>
      <c r="I565" s="172"/>
      <c r="K565" s="173" t="n">
        <v>4</v>
      </c>
      <c r="R565" s="174"/>
      <c r="T565" s="175"/>
      <c r="AB565" s="176"/>
      <c r="AT565" s="171" t="s">
        <v>149</v>
      </c>
      <c r="AU565" s="171" t="s">
        <v>96</v>
      </c>
      <c r="AV565" s="171" t="s">
        <v>96</v>
      </c>
      <c r="AW565" s="171" t="s">
        <v>103</v>
      </c>
      <c r="AX565" s="171" t="s">
        <v>81</v>
      </c>
      <c r="AY565" s="171" t="s">
        <v>142</v>
      </c>
    </row>
    <row r="566" s="9" customFormat="true" ht="15.75" hidden="false" customHeight="true" outlineLevel="0" collapsed="false">
      <c r="B566" s="177"/>
      <c r="E566" s="178"/>
      <c r="F566" s="179" t="s">
        <v>150</v>
      </c>
      <c r="G566" s="179"/>
      <c r="H566" s="179"/>
      <c r="I566" s="179"/>
      <c r="K566" s="180" t="n">
        <v>4</v>
      </c>
      <c r="R566" s="181"/>
      <c r="T566" s="182"/>
      <c r="AB566" s="183"/>
      <c r="AT566" s="178" t="s">
        <v>149</v>
      </c>
      <c r="AU566" s="178" t="s">
        <v>96</v>
      </c>
      <c r="AV566" s="178" t="s">
        <v>147</v>
      </c>
      <c r="AW566" s="178" t="s">
        <v>103</v>
      </c>
      <c r="AX566" s="178" t="s">
        <v>21</v>
      </c>
      <c r="AY566" s="178" t="s">
        <v>142</v>
      </c>
    </row>
    <row r="567" s="9" customFormat="true" ht="27" hidden="false" customHeight="true" outlineLevel="0" collapsed="false">
      <c r="B567" s="31"/>
      <c r="C567" s="160" t="s">
        <v>609</v>
      </c>
      <c r="D567" s="160" t="s">
        <v>143</v>
      </c>
      <c r="E567" s="161" t="s">
        <v>610</v>
      </c>
      <c r="F567" s="162" t="s">
        <v>611</v>
      </c>
      <c r="G567" s="162"/>
      <c r="H567" s="162"/>
      <c r="I567" s="162"/>
      <c r="J567" s="163" t="s">
        <v>166</v>
      </c>
      <c r="K567" s="164" t="n">
        <v>9</v>
      </c>
      <c r="L567" s="165" t="n">
        <v>0</v>
      </c>
      <c r="M567" s="165"/>
      <c r="N567" s="166" t="n">
        <f aca="false">ROUND($L$567*$K$567,2)</f>
        <v>0</v>
      </c>
      <c r="O567" s="166"/>
      <c r="P567" s="166"/>
      <c r="Q567" s="166"/>
      <c r="R567" s="32"/>
      <c r="T567" s="167"/>
      <c r="U567" s="39" t="s">
        <v>46</v>
      </c>
      <c r="V567" s="168" t="n">
        <v>2.33</v>
      </c>
      <c r="W567" s="168" t="n">
        <f aca="false">$V$567*$K$567</f>
        <v>20.97</v>
      </c>
      <c r="X567" s="168" t="n">
        <v>0</v>
      </c>
      <c r="Y567" s="168" t="n">
        <f aca="false">$X$567*$K$567</f>
        <v>0</v>
      </c>
      <c r="Z567" s="168" t="n">
        <v>2.315</v>
      </c>
      <c r="AA567" s="168" t="n">
        <f aca="false">$Z$567*$K$567</f>
        <v>20.835</v>
      </c>
      <c r="AB567" s="169"/>
      <c r="AR567" s="9" t="s">
        <v>147</v>
      </c>
      <c r="AT567" s="9" t="s">
        <v>143</v>
      </c>
      <c r="AU567" s="9" t="s">
        <v>96</v>
      </c>
      <c r="AY567" s="9" t="s">
        <v>142</v>
      </c>
      <c r="BE567" s="104" t="n">
        <f aca="false">IF($U$567="základní",$N$567,0)</f>
        <v>0</v>
      </c>
      <c r="BF567" s="104" t="n">
        <f aca="false">IF($U$567="snížená",$N$567,0)</f>
        <v>0</v>
      </c>
      <c r="BG567" s="104" t="n">
        <f aca="false">IF($U$567="zákl. přenesená",$N$567,0)</f>
        <v>0</v>
      </c>
      <c r="BH567" s="104" t="n">
        <f aca="false">IF($U$567="sníž. přenesená",$N$567,0)</f>
        <v>0</v>
      </c>
      <c r="BI567" s="104" t="n">
        <f aca="false">IF($U$567="nulová",$N$567,0)</f>
        <v>0</v>
      </c>
      <c r="BJ567" s="9" t="s">
        <v>21</v>
      </c>
      <c r="BK567" s="104" t="n">
        <f aca="false">ROUND($L$567*$K$567,2)</f>
        <v>0</v>
      </c>
      <c r="BL567" s="9" t="s">
        <v>147</v>
      </c>
    </row>
    <row r="568" s="9" customFormat="true" ht="15.75" hidden="false" customHeight="true" outlineLevel="0" collapsed="false">
      <c r="B568" s="170"/>
      <c r="E568" s="171"/>
      <c r="F568" s="172" t="s">
        <v>612</v>
      </c>
      <c r="G568" s="172"/>
      <c r="H568" s="172"/>
      <c r="I568" s="172"/>
      <c r="K568" s="173" t="n">
        <v>9</v>
      </c>
      <c r="R568" s="174"/>
      <c r="T568" s="175"/>
      <c r="AB568" s="176"/>
      <c r="AT568" s="171" t="s">
        <v>149</v>
      </c>
      <c r="AU568" s="171" t="s">
        <v>96</v>
      </c>
      <c r="AV568" s="171" t="s">
        <v>96</v>
      </c>
      <c r="AW568" s="171" t="s">
        <v>103</v>
      </c>
      <c r="AX568" s="171" t="s">
        <v>81</v>
      </c>
      <c r="AY568" s="171" t="s">
        <v>142</v>
      </c>
    </row>
    <row r="569" s="9" customFormat="true" ht="15.75" hidden="false" customHeight="true" outlineLevel="0" collapsed="false">
      <c r="B569" s="177"/>
      <c r="E569" s="178"/>
      <c r="F569" s="179" t="s">
        <v>150</v>
      </c>
      <c r="G569" s="179"/>
      <c r="H569" s="179"/>
      <c r="I569" s="179"/>
      <c r="K569" s="180" t="n">
        <v>9</v>
      </c>
      <c r="R569" s="181"/>
      <c r="T569" s="182"/>
      <c r="AB569" s="183"/>
      <c r="AT569" s="178" t="s">
        <v>149</v>
      </c>
      <c r="AU569" s="178" t="s">
        <v>96</v>
      </c>
      <c r="AV569" s="178" t="s">
        <v>147</v>
      </c>
      <c r="AW569" s="178" t="s">
        <v>103</v>
      </c>
      <c r="AX569" s="178" t="s">
        <v>21</v>
      </c>
      <c r="AY569" s="178" t="s">
        <v>142</v>
      </c>
    </row>
    <row r="570" s="9" customFormat="true" ht="27" hidden="false" customHeight="true" outlineLevel="0" collapsed="false">
      <c r="B570" s="31"/>
      <c r="C570" s="160" t="s">
        <v>613</v>
      </c>
      <c r="D570" s="160" t="s">
        <v>143</v>
      </c>
      <c r="E570" s="161" t="s">
        <v>614</v>
      </c>
      <c r="F570" s="162" t="s">
        <v>615</v>
      </c>
      <c r="G570" s="162"/>
      <c r="H570" s="162"/>
      <c r="I570" s="162"/>
      <c r="J570" s="163" t="s">
        <v>146</v>
      </c>
      <c r="K570" s="164" t="n">
        <v>97.34</v>
      </c>
      <c r="L570" s="165" t="n">
        <v>0</v>
      </c>
      <c r="M570" s="165"/>
      <c r="N570" s="166" t="n">
        <f aca="false">ROUND($L$570*$K$570,2)</f>
        <v>0</v>
      </c>
      <c r="O570" s="166"/>
      <c r="P570" s="166"/>
      <c r="Q570" s="166"/>
      <c r="R570" s="32"/>
      <c r="T570" s="167"/>
      <c r="U570" s="39" t="s">
        <v>46</v>
      </c>
      <c r="V570" s="168" t="n">
        <v>2.22</v>
      </c>
      <c r="W570" s="168" t="n">
        <f aca="false">$V$570*$K$570</f>
        <v>216.0948</v>
      </c>
      <c r="X570" s="168" t="n">
        <v>0</v>
      </c>
      <c r="Y570" s="168" t="n">
        <f aca="false">$X$570*$K$570</f>
        <v>0</v>
      </c>
      <c r="Z570" s="168" t="n">
        <v>0.0779</v>
      </c>
      <c r="AA570" s="168" t="n">
        <f aca="false">$Z$570*$K$570</f>
        <v>7.582786</v>
      </c>
      <c r="AB570" s="169"/>
      <c r="AR570" s="9" t="s">
        <v>147</v>
      </c>
      <c r="AT570" s="9" t="s">
        <v>143</v>
      </c>
      <c r="AU570" s="9" t="s">
        <v>96</v>
      </c>
      <c r="AY570" s="9" t="s">
        <v>142</v>
      </c>
      <c r="BE570" s="104" t="n">
        <f aca="false">IF($U$570="základní",$N$570,0)</f>
        <v>0</v>
      </c>
      <c r="BF570" s="104" t="n">
        <f aca="false">IF($U$570="snížená",$N$570,0)</f>
        <v>0</v>
      </c>
      <c r="BG570" s="104" t="n">
        <f aca="false">IF($U$570="zákl. přenesená",$N$570,0)</f>
        <v>0</v>
      </c>
      <c r="BH570" s="104" t="n">
        <f aca="false">IF($U$570="sníž. přenesená",$N$570,0)</f>
        <v>0</v>
      </c>
      <c r="BI570" s="104" t="n">
        <f aca="false">IF($U$570="nulová",$N$570,0)</f>
        <v>0</v>
      </c>
      <c r="BJ570" s="9" t="s">
        <v>21</v>
      </c>
      <c r="BK570" s="104" t="n">
        <f aca="false">ROUND($L$570*$K$570,2)</f>
        <v>0</v>
      </c>
      <c r="BL570" s="9" t="s">
        <v>147</v>
      </c>
    </row>
    <row r="571" s="9" customFormat="true" ht="15.75" hidden="false" customHeight="true" outlineLevel="0" collapsed="false">
      <c r="B571" s="170"/>
      <c r="E571" s="171"/>
      <c r="F571" s="172" t="s">
        <v>616</v>
      </c>
      <c r="G571" s="172"/>
      <c r="H571" s="172"/>
      <c r="I571" s="172"/>
      <c r="K571" s="173" t="n">
        <v>13.5</v>
      </c>
      <c r="R571" s="174"/>
      <c r="T571" s="175"/>
      <c r="AB571" s="176"/>
      <c r="AT571" s="171" t="s">
        <v>149</v>
      </c>
      <c r="AU571" s="171" t="s">
        <v>96</v>
      </c>
      <c r="AV571" s="171" t="s">
        <v>96</v>
      </c>
      <c r="AW571" s="171" t="s">
        <v>103</v>
      </c>
      <c r="AX571" s="171" t="s">
        <v>81</v>
      </c>
      <c r="AY571" s="171" t="s">
        <v>142</v>
      </c>
    </row>
    <row r="572" s="9" customFormat="true" ht="15.75" hidden="false" customHeight="true" outlineLevel="0" collapsed="false">
      <c r="B572" s="170"/>
      <c r="E572" s="171"/>
      <c r="F572" s="172" t="s">
        <v>617</v>
      </c>
      <c r="G572" s="172"/>
      <c r="H572" s="172"/>
      <c r="I572" s="172"/>
      <c r="K572" s="173" t="n">
        <v>3</v>
      </c>
      <c r="R572" s="174"/>
      <c r="T572" s="175"/>
      <c r="AB572" s="176"/>
      <c r="AT572" s="171" t="s">
        <v>149</v>
      </c>
      <c r="AU572" s="171" t="s">
        <v>96</v>
      </c>
      <c r="AV572" s="171" t="s">
        <v>96</v>
      </c>
      <c r="AW572" s="171" t="s">
        <v>103</v>
      </c>
      <c r="AX572" s="171" t="s">
        <v>81</v>
      </c>
      <c r="AY572" s="171" t="s">
        <v>142</v>
      </c>
    </row>
    <row r="573" s="9" customFormat="true" ht="15.75" hidden="false" customHeight="true" outlineLevel="0" collapsed="false">
      <c r="B573" s="170"/>
      <c r="E573" s="171"/>
      <c r="F573" s="172" t="s">
        <v>618</v>
      </c>
      <c r="G573" s="172"/>
      <c r="H573" s="172"/>
      <c r="I573" s="172"/>
      <c r="K573" s="173" t="n">
        <v>80.84</v>
      </c>
      <c r="R573" s="174"/>
      <c r="T573" s="175"/>
      <c r="AB573" s="176"/>
      <c r="AT573" s="171" t="s">
        <v>149</v>
      </c>
      <c r="AU573" s="171" t="s">
        <v>96</v>
      </c>
      <c r="AV573" s="171" t="s">
        <v>96</v>
      </c>
      <c r="AW573" s="171" t="s">
        <v>103</v>
      </c>
      <c r="AX573" s="171" t="s">
        <v>81</v>
      </c>
      <c r="AY573" s="171" t="s">
        <v>142</v>
      </c>
    </row>
    <row r="574" s="9" customFormat="true" ht="15.75" hidden="false" customHeight="true" outlineLevel="0" collapsed="false">
      <c r="B574" s="177"/>
      <c r="E574" s="178"/>
      <c r="F574" s="179" t="s">
        <v>150</v>
      </c>
      <c r="G574" s="179"/>
      <c r="H574" s="179"/>
      <c r="I574" s="179"/>
      <c r="K574" s="180" t="n">
        <v>97.34</v>
      </c>
      <c r="R574" s="181"/>
      <c r="T574" s="182"/>
      <c r="AB574" s="183"/>
      <c r="AT574" s="178" t="s">
        <v>149</v>
      </c>
      <c r="AU574" s="178" t="s">
        <v>96</v>
      </c>
      <c r="AV574" s="178" t="s">
        <v>147</v>
      </c>
      <c r="AW574" s="178" t="s">
        <v>103</v>
      </c>
      <c r="AX574" s="178" t="s">
        <v>21</v>
      </c>
      <c r="AY574" s="178" t="s">
        <v>142</v>
      </c>
    </row>
    <row r="575" s="9" customFormat="true" ht="27" hidden="false" customHeight="true" outlineLevel="0" collapsed="false">
      <c r="B575" s="31"/>
      <c r="C575" s="160" t="s">
        <v>619</v>
      </c>
      <c r="D575" s="160" t="s">
        <v>143</v>
      </c>
      <c r="E575" s="161" t="s">
        <v>620</v>
      </c>
      <c r="F575" s="162" t="s">
        <v>621</v>
      </c>
      <c r="G575" s="162"/>
      <c r="H575" s="162"/>
      <c r="I575" s="162"/>
      <c r="J575" s="163" t="s">
        <v>146</v>
      </c>
      <c r="K575" s="164" t="n">
        <v>97.34</v>
      </c>
      <c r="L575" s="165" t="n">
        <v>0</v>
      </c>
      <c r="M575" s="165"/>
      <c r="N575" s="166" t="n">
        <f aca="false">ROUND($L$575*$K$575,2)</f>
        <v>0</v>
      </c>
      <c r="O575" s="166"/>
      <c r="P575" s="166"/>
      <c r="Q575" s="166"/>
      <c r="R575" s="32"/>
      <c r="T575" s="167"/>
      <c r="U575" s="39" t="s">
        <v>46</v>
      </c>
      <c r="V575" s="168" t="n">
        <v>1.234</v>
      </c>
      <c r="W575" s="168" t="n">
        <f aca="false">$V$575*$K$575</f>
        <v>120.11756</v>
      </c>
      <c r="X575" s="168" t="n">
        <v>0.07816</v>
      </c>
      <c r="Y575" s="168" t="n">
        <f aca="false">$X$575*$K$575</f>
        <v>7.6080944</v>
      </c>
      <c r="Z575" s="168" t="n">
        <v>0</v>
      </c>
      <c r="AA575" s="168" t="n">
        <f aca="false">$Z$575*$K$575</f>
        <v>0</v>
      </c>
      <c r="AB575" s="169"/>
      <c r="AR575" s="9" t="s">
        <v>147</v>
      </c>
      <c r="AT575" s="9" t="s">
        <v>143</v>
      </c>
      <c r="AU575" s="9" t="s">
        <v>96</v>
      </c>
      <c r="AY575" s="9" t="s">
        <v>142</v>
      </c>
      <c r="BE575" s="104" t="n">
        <f aca="false">IF($U$575="základní",$N$575,0)</f>
        <v>0</v>
      </c>
      <c r="BF575" s="104" t="n">
        <f aca="false">IF($U$575="snížená",$N$575,0)</f>
        <v>0</v>
      </c>
      <c r="BG575" s="104" t="n">
        <f aca="false">IF($U$575="zákl. přenesená",$N$575,0)</f>
        <v>0</v>
      </c>
      <c r="BH575" s="104" t="n">
        <f aca="false">IF($U$575="sníž. přenesená",$N$575,0)</f>
        <v>0</v>
      </c>
      <c r="BI575" s="104" t="n">
        <f aca="false">IF($U$575="nulová",$N$575,0)</f>
        <v>0</v>
      </c>
      <c r="BJ575" s="9" t="s">
        <v>21</v>
      </c>
      <c r="BK575" s="104" t="n">
        <f aca="false">ROUND($L$575*$K$575,2)</f>
        <v>0</v>
      </c>
      <c r="BL575" s="9" t="s">
        <v>147</v>
      </c>
    </row>
    <row r="576" s="9" customFormat="true" ht="15.75" hidden="false" customHeight="true" outlineLevel="0" collapsed="false">
      <c r="B576" s="170"/>
      <c r="E576" s="171"/>
      <c r="F576" s="172" t="s">
        <v>616</v>
      </c>
      <c r="G576" s="172"/>
      <c r="H576" s="172"/>
      <c r="I576" s="172"/>
      <c r="K576" s="173" t="n">
        <v>13.5</v>
      </c>
      <c r="R576" s="174"/>
      <c r="T576" s="175"/>
      <c r="AB576" s="176"/>
      <c r="AT576" s="171" t="s">
        <v>149</v>
      </c>
      <c r="AU576" s="171" t="s">
        <v>96</v>
      </c>
      <c r="AV576" s="171" t="s">
        <v>96</v>
      </c>
      <c r="AW576" s="171" t="s">
        <v>103</v>
      </c>
      <c r="AX576" s="171" t="s">
        <v>81</v>
      </c>
      <c r="AY576" s="171" t="s">
        <v>142</v>
      </c>
    </row>
    <row r="577" s="9" customFormat="true" ht="15.75" hidden="false" customHeight="true" outlineLevel="0" collapsed="false">
      <c r="B577" s="170"/>
      <c r="E577" s="171"/>
      <c r="F577" s="172" t="s">
        <v>617</v>
      </c>
      <c r="G577" s="172"/>
      <c r="H577" s="172"/>
      <c r="I577" s="172"/>
      <c r="K577" s="173" t="n">
        <v>3</v>
      </c>
      <c r="R577" s="174"/>
      <c r="T577" s="175"/>
      <c r="AB577" s="176"/>
      <c r="AT577" s="171" t="s">
        <v>149</v>
      </c>
      <c r="AU577" s="171" t="s">
        <v>96</v>
      </c>
      <c r="AV577" s="171" t="s">
        <v>96</v>
      </c>
      <c r="AW577" s="171" t="s">
        <v>103</v>
      </c>
      <c r="AX577" s="171" t="s">
        <v>81</v>
      </c>
      <c r="AY577" s="171" t="s">
        <v>142</v>
      </c>
    </row>
    <row r="578" s="9" customFormat="true" ht="15.75" hidden="false" customHeight="true" outlineLevel="0" collapsed="false">
      <c r="B578" s="170"/>
      <c r="E578" s="171"/>
      <c r="F578" s="172" t="s">
        <v>618</v>
      </c>
      <c r="G578" s="172"/>
      <c r="H578" s="172"/>
      <c r="I578" s="172"/>
      <c r="K578" s="173" t="n">
        <v>80.84</v>
      </c>
      <c r="R578" s="174"/>
      <c r="T578" s="175"/>
      <c r="AB578" s="176"/>
      <c r="AT578" s="171" t="s">
        <v>149</v>
      </c>
      <c r="AU578" s="171" t="s">
        <v>96</v>
      </c>
      <c r="AV578" s="171" t="s">
        <v>96</v>
      </c>
      <c r="AW578" s="171" t="s">
        <v>103</v>
      </c>
      <c r="AX578" s="171" t="s">
        <v>81</v>
      </c>
      <c r="AY578" s="171" t="s">
        <v>142</v>
      </c>
    </row>
    <row r="579" s="9" customFormat="true" ht="15.75" hidden="false" customHeight="true" outlineLevel="0" collapsed="false">
      <c r="B579" s="177"/>
      <c r="E579" s="178"/>
      <c r="F579" s="179" t="s">
        <v>150</v>
      </c>
      <c r="G579" s="179"/>
      <c r="H579" s="179"/>
      <c r="I579" s="179"/>
      <c r="K579" s="180" t="n">
        <v>97.34</v>
      </c>
      <c r="R579" s="181"/>
      <c r="T579" s="182"/>
      <c r="AB579" s="183"/>
      <c r="AT579" s="178" t="s">
        <v>149</v>
      </c>
      <c r="AU579" s="178" t="s">
        <v>96</v>
      </c>
      <c r="AV579" s="178" t="s">
        <v>147</v>
      </c>
      <c r="AW579" s="178" t="s">
        <v>103</v>
      </c>
      <c r="AX579" s="178" t="s">
        <v>21</v>
      </c>
      <c r="AY579" s="178" t="s">
        <v>142</v>
      </c>
    </row>
    <row r="580" s="9" customFormat="true" ht="27" hidden="false" customHeight="true" outlineLevel="0" collapsed="false">
      <c r="B580" s="31"/>
      <c r="C580" s="160" t="s">
        <v>622</v>
      </c>
      <c r="D580" s="160" t="s">
        <v>143</v>
      </c>
      <c r="E580" s="161" t="s">
        <v>623</v>
      </c>
      <c r="F580" s="162" t="s">
        <v>624</v>
      </c>
      <c r="G580" s="162"/>
      <c r="H580" s="162"/>
      <c r="I580" s="162"/>
      <c r="J580" s="163" t="s">
        <v>146</v>
      </c>
      <c r="K580" s="164" t="n">
        <v>97.34</v>
      </c>
      <c r="L580" s="165" t="n">
        <v>0</v>
      </c>
      <c r="M580" s="165"/>
      <c r="N580" s="166" t="n">
        <f aca="false">ROUND($L$580*$K$580,2)</f>
        <v>0</v>
      </c>
      <c r="O580" s="166"/>
      <c r="P580" s="166"/>
      <c r="Q580" s="166"/>
      <c r="R580" s="32"/>
      <c r="T580" s="167"/>
      <c r="U580" s="39" t="s">
        <v>46</v>
      </c>
      <c r="V580" s="168" t="n">
        <v>0.92</v>
      </c>
      <c r="W580" s="168" t="n">
        <f aca="false">$V$580*$K$580</f>
        <v>89.5528</v>
      </c>
      <c r="X580" s="168" t="n">
        <v>0</v>
      </c>
      <c r="Y580" s="168" t="n">
        <f aca="false">$X$580*$K$580</f>
        <v>0</v>
      </c>
      <c r="Z580" s="168" t="n">
        <v>0</v>
      </c>
      <c r="AA580" s="168" t="n">
        <f aca="false">$Z$580*$K$580</f>
        <v>0</v>
      </c>
      <c r="AB580" s="169"/>
      <c r="AR580" s="9" t="s">
        <v>147</v>
      </c>
      <c r="AT580" s="9" t="s">
        <v>143</v>
      </c>
      <c r="AU580" s="9" t="s">
        <v>96</v>
      </c>
      <c r="AY580" s="9" t="s">
        <v>142</v>
      </c>
      <c r="BE580" s="104" t="n">
        <f aca="false">IF($U$580="základní",$N$580,0)</f>
        <v>0</v>
      </c>
      <c r="BF580" s="104" t="n">
        <f aca="false">IF($U$580="snížená",$N$580,0)</f>
        <v>0</v>
      </c>
      <c r="BG580" s="104" t="n">
        <f aca="false">IF($U$580="zákl. přenesená",$N$580,0)</f>
        <v>0</v>
      </c>
      <c r="BH580" s="104" t="n">
        <f aca="false">IF($U$580="sníž. přenesená",$N$580,0)</f>
        <v>0</v>
      </c>
      <c r="BI580" s="104" t="n">
        <f aca="false">IF($U$580="nulová",$N$580,0)</f>
        <v>0</v>
      </c>
      <c r="BJ580" s="9" t="s">
        <v>21</v>
      </c>
      <c r="BK580" s="104" t="n">
        <f aca="false">ROUND($L$580*$K$580,2)</f>
        <v>0</v>
      </c>
      <c r="BL580" s="9" t="s">
        <v>147</v>
      </c>
    </row>
    <row r="581" s="9" customFormat="true" ht="15.75" hidden="false" customHeight="true" outlineLevel="0" collapsed="false">
      <c r="B581" s="170"/>
      <c r="E581" s="171"/>
      <c r="F581" s="172" t="s">
        <v>616</v>
      </c>
      <c r="G581" s="172"/>
      <c r="H581" s="172"/>
      <c r="I581" s="172"/>
      <c r="K581" s="173" t="n">
        <v>13.5</v>
      </c>
      <c r="R581" s="174"/>
      <c r="T581" s="175"/>
      <c r="AB581" s="176"/>
      <c r="AT581" s="171" t="s">
        <v>149</v>
      </c>
      <c r="AU581" s="171" t="s">
        <v>96</v>
      </c>
      <c r="AV581" s="171" t="s">
        <v>96</v>
      </c>
      <c r="AW581" s="171" t="s">
        <v>103</v>
      </c>
      <c r="AX581" s="171" t="s">
        <v>81</v>
      </c>
      <c r="AY581" s="171" t="s">
        <v>142</v>
      </c>
    </row>
    <row r="582" s="9" customFormat="true" ht="15.75" hidden="false" customHeight="true" outlineLevel="0" collapsed="false">
      <c r="B582" s="170"/>
      <c r="E582" s="171"/>
      <c r="F582" s="172" t="s">
        <v>617</v>
      </c>
      <c r="G582" s="172"/>
      <c r="H582" s="172"/>
      <c r="I582" s="172"/>
      <c r="K582" s="173" t="n">
        <v>3</v>
      </c>
      <c r="R582" s="174"/>
      <c r="T582" s="175"/>
      <c r="AB582" s="176"/>
      <c r="AT582" s="171" t="s">
        <v>149</v>
      </c>
      <c r="AU582" s="171" t="s">
        <v>96</v>
      </c>
      <c r="AV582" s="171" t="s">
        <v>96</v>
      </c>
      <c r="AW582" s="171" t="s">
        <v>103</v>
      </c>
      <c r="AX582" s="171" t="s">
        <v>81</v>
      </c>
      <c r="AY582" s="171" t="s">
        <v>142</v>
      </c>
    </row>
    <row r="583" s="9" customFormat="true" ht="15.75" hidden="false" customHeight="true" outlineLevel="0" collapsed="false">
      <c r="B583" s="170"/>
      <c r="E583" s="171"/>
      <c r="F583" s="172" t="s">
        <v>618</v>
      </c>
      <c r="G583" s="172"/>
      <c r="H583" s="172"/>
      <c r="I583" s="172"/>
      <c r="K583" s="173" t="n">
        <v>80.84</v>
      </c>
      <c r="R583" s="174"/>
      <c r="T583" s="175"/>
      <c r="AB583" s="176"/>
      <c r="AT583" s="171" t="s">
        <v>149</v>
      </c>
      <c r="AU583" s="171" t="s">
        <v>96</v>
      </c>
      <c r="AV583" s="171" t="s">
        <v>96</v>
      </c>
      <c r="AW583" s="171" t="s">
        <v>103</v>
      </c>
      <c r="AX583" s="171" t="s">
        <v>81</v>
      </c>
      <c r="AY583" s="171" t="s">
        <v>142</v>
      </c>
    </row>
    <row r="584" s="9" customFormat="true" ht="15.75" hidden="false" customHeight="true" outlineLevel="0" collapsed="false">
      <c r="B584" s="177"/>
      <c r="E584" s="178"/>
      <c r="F584" s="179" t="s">
        <v>150</v>
      </c>
      <c r="G584" s="179"/>
      <c r="H584" s="179"/>
      <c r="I584" s="179"/>
      <c r="K584" s="180" t="n">
        <v>97.34</v>
      </c>
      <c r="R584" s="181"/>
      <c r="T584" s="182"/>
      <c r="AB584" s="183"/>
      <c r="AT584" s="178" t="s">
        <v>149</v>
      </c>
      <c r="AU584" s="178" t="s">
        <v>96</v>
      </c>
      <c r="AV584" s="178" t="s">
        <v>147</v>
      </c>
      <c r="AW584" s="178" t="s">
        <v>103</v>
      </c>
      <c r="AX584" s="178" t="s">
        <v>21</v>
      </c>
      <c r="AY584" s="178" t="s">
        <v>142</v>
      </c>
    </row>
    <row r="585" s="9" customFormat="true" ht="15.75" hidden="false" customHeight="true" outlineLevel="0" collapsed="false">
      <c r="B585" s="31"/>
      <c r="C585" s="184" t="s">
        <v>625</v>
      </c>
      <c r="D585" s="184" t="s">
        <v>316</v>
      </c>
      <c r="E585" s="185" t="s">
        <v>626</v>
      </c>
      <c r="F585" s="186" t="s">
        <v>627</v>
      </c>
      <c r="G585" s="186"/>
      <c r="H585" s="186"/>
      <c r="I585" s="186"/>
      <c r="J585" s="187" t="s">
        <v>537</v>
      </c>
      <c r="K585" s="188" t="n">
        <v>278</v>
      </c>
      <c r="L585" s="189" t="n">
        <v>0</v>
      </c>
      <c r="M585" s="189"/>
      <c r="N585" s="190" t="n">
        <f aca="false">ROUND($L$585*$K$585,2)</f>
        <v>0</v>
      </c>
      <c r="O585" s="190"/>
      <c r="P585" s="190"/>
      <c r="Q585" s="190"/>
      <c r="R585" s="32"/>
      <c r="T585" s="167"/>
      <c r="U585" s="39" t="s">
        <v>46</v>
      </c>
      <c r="V585" s="168" t="n">
        <v>0</v>
      </c>
      <c r="W585" s="168" t="n">
        <f aca="false">$V$585*$K$585</f>
        <v>0</v>
      </c>
      <c r="X585" s="168" t="n">
        <v>0.0135</v>
      </c>
      <c r="Y585" s="168" t="n">
        <f aca="false">$X$585*$K$585</f>
        <v>3.753</v>
      </c>
      <c r="Z585" s="168" t="n">
        <v>0</v>
      </c>
      <c r="AA585" s="168" t="n">
        <f aca="false">$Z$585*$K$585</f>
        <v>0</v>
      </c>
      <c r="AB585" s="169"/>
      <c r="AR585" s="9" t="s">
        <v>178</v>
      </c>
      <c r="AT585" s="9" t="s">
        <v>316</v>
      </c>
      <c r="AU585" s="9" t="s">
        <v>96</v>
      </c>
      <c r="AY585" s="9" t="s">
        <v>142</v>
      </c>
      <c r="BE585" s="104" t="n">
        <f aca="false">IF($U$585="základní",$N$585,0)</f>
        <v>0</v>
      </c>
      <c r="BF585" s="104" t="n">
        <f aca="false">IF($U$585="snížená",$N$585,0)</f>
        <v>0</v>
      </c>
      <c r="BG585" s="104" t="n">
        <f aca="false">IF($U$585="zákl. přenesená",$N$585,0)</f>
        <v>0</v>
      </c>
      <c r="BH585" s="104" t="n">
        <f aca="false">IF($U$585="sníž. přenesená",$N$585,0)</f>
        <v>0</v>
      </c>
      <c r="BI585" s="104" t="n">
        <f aca="false">IF($U$585="nulová",$N$585,0)</f>
        <v>0</v>
      </c>
      <c r="BJ585" s="9" t="s">
        <v>21</v>
      </c>
      <c r="BK585" s="104" t="n">
        <f aca="false">ROUND($L$585*$K$585,2)</f>
        <v>0</v>
      </c>
      <c r="BL585" s="9" t="s">
        <v>147</v>
      </c>
    </row>
    <row r="586" s="9" customFormat="true" ht="15.75" hidden="false" customHeight="true" outlineLevel="0" collapsed="false">
      <c r="B586" s="170"/>
      <c r="E586" s="171"/>
      <c r="F586" s="172" t="s">
        <v>576</v>
      </c>
      <c r="G586" s="172"/>
      <c r="H586" s="172"/>
      <c r="I586" s="172"/>
      <c r="K586" s="173" t="n">
        <v>253</v>
      </c>
      <c r="R586" s="174"/>
      <c r="T586" s="175"/>
      <c r="AB586" s="176"/>
      <c r="AT586" s="171" t="s">
        <v>149</v>
      </c>
      <c r="AU586" s="171" t="s">
        <v>96</v>
      </c>
      <c r="AV586" s="171" t="s">
        <v>96</v>
      </c>
      <c r="AW586" s="171" t="s">
        <v>103</v>
      </c>
      <c r="AX586" s="171" t="s">
        <v>81</v>
      </c>
      <c r="AY586" s="171" t="s">
        <v>142</v>
      </c>
    </row>
    <row r="587" s="9" customFormat="true" ht="15.75" hidden="false" customHeight="true" outlineLevel="0" collapsed="false">
      <c r="B587" s="170"/>
      <c r="E587" s="171"/>
      <c r="F587" s="172" t="s">
        <v>628</v>
      </c>
      <c r="G587" s="172"/>
      <c r="H587" s="172"/>
      <c r="I587" s="172"/>
      <c r="K587" s="173" t="n">
        <v>25</v>
      </c>
      <c r="R587" s="174"/>
      <c r="T587" s="175"/>
      <c r="AB587" s="176"/>
      <c r="AT587" s="171" t="s">
        <v>149</v>
      </c>
      <c r="AU587" s="171" t="s">
        <v>96</v>
      </c>
      <c r="AV587" s="171" t="s">
        <v>96</v>
      </c>
      <c r="AW587" s="171" t="s">
        <v>103</v>
      </c>
      <c r="AX587" s="171" t="s">
        <v>81</v>
      </c>
      <c r="AY587" s="171" t="s">
        <v>142</v>
      </c>
    </row>
    <row r="588" s="9" customFormat="true" ht="15.75" hidden="false" customHeight="true" outlineLevel="0" collapsed="false">
      <c r="B588" s="177"/>
      <c r="E588" s="178"/>
      <c r="F588" s="179" t="s">
        <v>150</v>
      </c>
      <c r="G588" s="179"/>
      <c r="H588" s="179"/>
      <c r="I588" s="179"/>
      <c r="K588" s="180" t="n">
        <v>278</v>
      </c>
      <c r="R588" s="181"/>
      <c r="T588" s="182"/>
      <c r="AB588" s="183"/>
      <c r="AT588" s="178" t="s">
        <v>149</v>
      </c>
      <c r="AU588" s="178" t="s">
        <v>96</v>
      </c>
      <c r="AV588" s="178" t="s">
        <v>147</v>
      </c>
      <c r="AW588" s="178" t="s">
        <v>103</v>
      </c>
      <c r="AX588" s="178" t="s">
        <v>21</v>
      </c>
      <c r="AY588" s="178" t="s">
        <v>142</v>
      </c>
    </row>
    <row r="589" s="9" customFormat="true" ht="27" hidden="false" customHeight="true" outlineLevel="0" collapsed="false">
      <c r="B589" s="31"/>
      <c r="C589" s="184" t="s">
        <v>629</v>
      </c>
      <c r="D589" s="184" t="s">
        <v>316</v>
      </c>
      <c r="E589" s="185" t="s">
        <v>630</v>
      </c>
      <c r="F589" s="186" t="s">
        <v>631</v>
      </c>
      <c r="G589" s="186"/>
      <c r="H589" s="186"/>
      <c r="I589" s="186"/>
      <c r="J589" s="187" t="s">
        <v>537</v>
      </c>
      <c r="K589" s="188" t="n">
        <v>66</v>
      </c>
      <c r="L589" s="189" t="n">
        <v>0</v>
      </c>
      <c r="M589" s="189"/>
      <c r="N589" s="190" t="n">
        <f aca="false">ROUND($L$589*$K$589,2)</f>
        <v>0</v>
      </c>
      <c r="O589" s="190"/>
      <c r="P589" s="190"/>
      <c r="Q589" s="190"/>
      <c r="R589" s="32"/>
      <c r="T589" s="167"/>
      <c r="U589" s="39" t="s">
        <v>46</v>
      </c>
      <c r="V589" s="168" t="n">
        <v>0</v>
      </c>
      <c r="W589" s="168" t="n">
        <f aca="false">$V$589*$K$589</f>
        <v>0</v>
      </c>
      <c r="X589" s="168" t="n">
        <v>0.125</v>
      </c>
      <c r="Y589" s="168" t="n">
        <f aca="false">$X$589*$K$589</f>
        <v>8.25</v>
      </c>
      <c r="Z589" s="168" t="n">
        <v>0</v>
      </c>
      <c r="AA589" s="168" t="n">
        <f aca="false">$Z$589*$K$589</f>
        <v>0</v>
      </c>
      <c r="AB589" s="169"/>
      <c r="AR589" s="9" t="s">
        <v>178</v>
      </c>
      <c r="AT589" s="9" t="s">
        <v>316</v>
      </c>
      <c r="AU589" s="9" t="s">
        <v>96</v>
      </c>
      <c r="AY589" s="9" t="s">
        <v>142</v>
      </c>
      <c r="BE589" s="104" t="n">
        <f aca="false">IF($U$589="základní",$N$589,0)</f>
        <v>0</v>
      </c>
      <c r="BF589" s="104" t="n">
        <f aca="false">IF($U$589="snížená",$N$589,0)</f>
        <v>0</v>
      </c>
      <c r="BG589" s="104" t="n">
        <f aca="false">IF($U$589="zákl. přenesená",$N$589,0)</f>
        <v>0</v>
      </c>
      <c r="BH589" s="104" t="n">
        <f aca="false">IF($U$589="sníž. přenesená",$N$589,0)</f>
        <v>0</v>
      </c>
      <c r="BI589" s="104" t="n">
        <f aca="false">IF($U$589="nulová",$N$589,0)</f>
        <v>0</v>
      </c>
      <c r="BJ589" s="9" t="s">
        <v>21</v>
      </c>
      <c r="BK589" s="104" t="n">
        <f aca="false">ROUND($L$589*$K$589,2)</f>
        <v>0</v>
      </c>
      <c r="BL589" s="9" t="s">
        <v>147</v>
      </c>
    </row>
    <row r="590" s="9" customFormat="true" ht="15.75" hidden="false" customHeight="true" outlineLevel="0" collapsed="false">
      <c r="B590" s="170"/>
      <c r="E590" s="171"/>
      <c r="F590" s="172" t="s">
        <v>539</v>
      </c>
      <c r="G590" s="172"/>
      <c r="H590" s="172"/>
      <c r="I590" s="172"/>
      <c r="K590" s="173" t="n">
        <v>6</v>
      </c>
      <c r="R590" s="174"/>
      <c r="T590" s="175"/>
      <c r="AB590" s="176"/>
      <c r="AT590" s="171" t="s">
        <v>149</v>
      </c>
      <c r="AU590" s="171" t="s">
        <v>96</v>
      </c>
      <c r="AV590" s="171" t="s">
        <v>96</v>
      </c>
      <c r="AW590" s="171" t="s">
        <v>103</v>
      </c>
      <c r="AX590" s="171" t="s">
        <v>81</v>
      </c>
      <c r="AY590" s="171" t="s">
        <v>142</v>
      </c>
    </row>
    <row r="591" s="9" customFormat="true" ht="15.75" hidden="false" customHeight="true" outlineLevel="0" collapsed="false">
      <c r="B591" s="170"/>
      <c r="E591" s="171"/>
      <c r="F591" s="172" t="s">
        <v>540</v>
      </c>
      <c r="G591" s="172"/>
      <c r="H591" s="172"/>
      <c r="I591" s="172"/>
      <c r="K591" s="173" t="n">
        <v>7</v>
      </c>
      <c r="R591" s="174"/>
      <c r="T591" s="175"/>
      <c r="AB591" s="176"/>
      <c r="AT591" s="171" t="s">
        <v>149</v>
      </c>
      <c r="AU591" s="171" t="s">
        <v>96</v>
      </c>
      <c r="AV591" s="171" t="s">
        <v>96</v>
      </c>
      <c r="AW591" s="171" t="s">
        <v>103</v>
      </c>
      <c r="AX591" s="171" t="s">
        <v>81</v>
      </c>
      <c r="AY591" s="171" t="s">
        <v>142</v>
      </c>
    </row>
    <row r="592" s="9" customFormat="true" ht="15.75" hidden="false" customHeight="true" outlineLevel="0" collapsed="false">
      <c r="B592" s="170"/>
      <c r="E592" s="171"/>
      <c r="F592" s="172" t="s">
        <v>541</v>
      </c>
      <c r="G592" s="172"/>
      <c r="H592" s="172"/>
      <c r="I592" s="172"/>
      <c r="K592" s="173" t="n">
        <v>7</v>
      </c>
      <c r="R592" s="174"/>
      <c r="T592" s="175"/>
      <c r="AB592" s="176"/>
      <c r="AT592" s="171" t="s">
        <v>149</v>
      </c>
      <c r="AU592" s="171" t="s">
        <v>96</v>
      </c>
      <c r="AV592" s="171" t="s">
        <v>96</v>
      </c>
      <c r="AW592" s="171" t="s">
        <v>103</v>
      </c>
      <c r="AX592" s="171" t="s">
        <v>81</v>
      </c>
      <c r="AY592" s="171" t="s">
        <v>142</v>
      </c>
    </row>
    <row r="593" s="9" customFormat="true" ht="15.75" hidden="false" customHeight="true" outlineLevel="0" collapsed="false">
      <c r="B593" s="170"/>
      <c r="E593" s="171"/>
      <c r="F593" s="172" t="s">
        <v>542</v>
      </c>
      <c r="G593" s="172"/>
      <c r="H593" s="172"/>
      <c r="I593" s="172"/>
      <c r="K593" s="173" t="n">
        <v>7</v>
      </c>
      <c r="R593" s="174"/>
      <c r="T593" s="175"/>
      <c r="AB593" s="176"/>
      <c r="AT593" s="171" t="s">
        <v>149</v>
      </c>
      <c r="AU593" s="171" t="s">
        <v>96</v>
      </c>
      <c r="AV593" s="171" t="s">
        <v>96</v>
      </c>
      <c r="AW593" s="171" t="s">
        <v>103</v>
      </c>
      <c r="AX593" s="171" t="s">
        <v>81</v>
      </c>
      <c r="AY593" s="171" t="s">
        <v>142</v>
      </c>
    </row>
    <row r="594" s="9" customFormat="true" ht="15.75" hidden="false" customHeight="true" outlineLevel="0" collapsed="false">
      <c r="B594" s="170"/>
      <c r="E594" s="171"/>
      <c r="F594" s="172" t="s">
        <v>543</v>
      </c>
      <c r="G594" s="172"/>
      <c r="H594" s="172"/>
      <c r="I594" s="172"/>
      <c r="K594" s="173" t="n">
        <v>6</v>
      </c>
      <c r="R594" s="174"/>
      <c r="T594" s="175"/>
      <c r="AB594" s="176"/>
      <c r="AT594" s="171" t="s">
        <v>149</v>
      </c>
      <c r="AU594" s="171" t="s">
        <v>96</v>
      </c>
      <c r="AV594" s="171" t="s">
        <v>96</v>
      </c>
      <c r="AW594" s="171" t="s">
        <v>103</v>
      </c>
      <c r="AX594" s="171" t="s">
        <v>81</v>
      </c>
      <c r="AY594" s="171" t="s">
        <v>142</v>
      </c>
    </row>
    <row r="595" s="9" customFormat="true" ht="15.75" hidden="false" customHeight="true" outlineLevel="0" collapsed="false">
      <c r="B595" s="170"/>
      <c r="E595" s="171"/>
      <c r="F595" s="172" t="s">
        <v>544</v>
      </c>
      <c r="G595" s="172"/>
      <c r="H595" s="172"/>
      <c r="I595" s="172"/>
      <c r="K595" s="173" t="n">
        <v>7</v>
      </c>
      <c r="R595" s="174"/>
      <c r="T595" s="175"/>
      <c r="AB595" s="176"/>
      <c r="AT595" s="171" t="s">
        <v>149</v>
      </c>
      <c r="AU595" s="171" t="s">
        <v>96</v>
      </c>
      <c r="AV595" s="171" t="s">
        <v>96</v>
      </c>
      <c r="AW595" s="171" t="s">
        <v>103</v>
      </c>
      <c r="AX595" s="171" t="s">
        <v>81</v>
      </c>
      <c r="AY595" s="171" t="s">
        <v>142</v>
      </c>
    </row>
    <row r="596" s="9" customFormat="true" ht="15.75" hidden="false" customHeight="true" outlineLevel="0" collapsed="false">
      <c r="B596" s="170"/>
      <c r="E596" s="171"/>
      <c r="F596" s="172" t="s">
        <v>545</v>
      </c>
      <c r="G596" s="172"/>
      <c r="H596" s="172"/>
      <c r="I596" s="172"/>
      <c r="K596" s="173" t="n">
        <v>7</v>
      </c>
      <c r="R596" s="174"/>
      <c r="T596" s="175"/>
      <c r="AB596" s="176"/>
      <c r="AT596" s="171" t="s">
        <v>149</v>
      </c>
      <c r="AU596" s="171" t="s">
        <v>96</v>
      </c>
      <c r="AV596" s="171" t="s">
        <v>96</v>
      </c>
      <c r="AW596" s="171" t="s">
        <v>103</v>
      </c>
      <c r="AX596" s="171" t="s">
        <v>81</v>
      </c>
      <c r="AY596" s="171" t="s">
        <v>142</v>
      </c>
    </row>
    <row r="597" s="9" customFormat="true" ht="15.75" hidden="false" customHeight="true" outlineLevel="0" collapsed="false">
      <c r="B597" s="170"/>
      <c r="E597" s="171"/>
      <c r="F597" s="172" t="s">
        <v>546</v>
      </c>
      <c r="G597" s="172"/>
      <c r="H597" s="172"/>
      <c r="I597" s="172"/>
      <c r="K597" s="173" t="n">
        <v>7</v>
      </c>
      <c r="R597" s="174"/>
      <c r="T597" s="175"/>
      <c r="AB597" s="176"/>
      <c r="AT597" s="171" t="s">
        <v>149</v>
      </c>
      <c r="AU597" s="171" t="s">
        <v>96</v>
      </c>
      <c r="AV597" s="171" t="s">
        <v>96</v>
      </c>
      <c r="AW597" s="171" t="s">
        <v>103</v>
      </c>
      <c r="AX597" s="171" t="s">
        <v>81</v>
      </c>
      <c r="AY597" s="171" t="s">
        <v>142</v>
      </c>
    </row>
    <row r="598" s="9" customFormat="true" ht="15.75" hidden="false" customHeight="true" outlineLevel="0" collapsed="false">
      <c r="B598" s="170"/>
      <c r="E598" s="171"/>
      <c r="F598" s="172" t="s">
        <v>547</v>
      </c>
      <c r="G598" s="172"/>
      <c r="H598" s="172"/>
      <c r="I598" s="172"/>
      <c r="K598" s="173" t="n">
        <v>6</v>
      </c>
      <c r="R598" s="174"/>
      <c r="T598" s="175"/>
      <c r="AB598" s="176"/>
      <c r="AT598" s="171" t="s">
        <v>149</v>
      </c>
      <c r="AU598" s="171" t="s">
        <v>96</v>
      </c>
      <c r="AV598" s="171" t="s">
        <v>96</v>
      </c>
      <c r="AW598" s="171" t="s">
        <v>103</v>
      </c>
      <c r="AX598" s="171" t="s">
        <v>81</v>
      </c>
      <c r="AY598" s="171" t="s">
        <v>142</v>
      </c>
    </row>
    <row r="599" s="9" customFormat="true" ht="15.75" hidden="false" customHeight="true" outlineLevel="0" collapsed="false">
      <c r="B599" s="170"/>
      <c r="E599" s="171"/>
      <c r="F599" s="172" t="s">
        <v>548</v>
      </c>
      <c r="G599" s="172"/>
      <c r="H599" s="172"/>
      <c r="I599" s="172"/>
      <c r="K599" s="173" t="n">
        <v>6</v>
      </c>
      <c r="R599" s="174"/>
      <c r="T599" s="175"/>
      <c r="AB599" s="176"/>
      <c r="AT599" s="171" t="s">
        <v>149</v>
      </c>
      <c r="AU599" s="171" t="s">
        <v>96</v>
      </c>
      <c r="AV599" s="171" t="s">
        <v>96</v>
      </c>
      <c r="AW599" s="171" t="s">
        <v>103</v>
      </c>
      <c r="AX599" s="171" t="s">
        <v>81</v>
      </c>
      <c r="AY599" s="171" t="s">
        <v>142</v>
      </c>
    </row>
    <row r="600" s="9" customFormat="true" ht="15.75" hidden="false" customHeight="true" outlineLevel="0" collapsed="false">
      <c r="B600" s="177"/>
      <c r="E600" s="178"/>
      <c r="F600" s="179" t="s">
        <v>150</v>
      </c>
      <c r="G600" s="179"/>
      <c r="H600" s="179"/>
      <c r="I600" s="179"/>
      <c r="K600" s="180" t="n">
        <v>66</v>
      </c>
      <c r="R600" s="181"/>
      <c r="T600" s="182"/>
      <c r="AB600" s="183"/>
      <c r="AT600" s="178" t="s">
        <v>149</v>
      </c>
      <c r="AU600" s="178" t="s">
        <v>96</v>
      </c>
      <c r="AV600" s="178" t="s">
        <v>147</v>
      </c>
      <c r="AW600" s="178" t="s">
        <v>103</v>
      </c>
      <c r="AX600" s="178" t="s">
        <v>21</v>
      </c>
      <c r="AY600" s="178" t="s">
        <v>142</v>
      </c>
    </row>
    <row r="601" s="149" customFormat="true" ht="30.75" hidden="false" customHeight="true" outlineLevel="0" collapsed="false">
      <c r="B601" s="150"/>
      <c r="D601" s="158" t="s">
        <v>112</v>
      </c>
      <c r="N601" s="159" t="n">
        <f aca="false">$BK$601</f>
        <v>0</v>
      </c>
      <c r="O601" s="159"/>
      <c r="P601" s="159"/>
      <c r="Q601" s="159"/>
      <c r="R601" s="152"/>
      <c r="T601" s="153"/>
      <c r="W601" s="154" t="n">
        <f aca="false">SUM($W$602:$W$604)</f>
        <v>31.909232</v>
      </c>
      <c r="Y601" s="154" t="n">
        <f aca="false">SUM($Y$602:$Y$604)</f>
        <v>0</v>
      </c>
      <c r="AA601" s="154" t="n">
        <f aca="false">SUM($AA$602:$AA$604)</f>
        <v>0</v>
      </c>
      <c r="AB601" s="155"/>
      <c r="AR601" s="156" t="s">
        <v>21</v>
      </c>
      <c r="AT601" s="156" t="s">
        <v>80</v>
      </c>
      <c r="AU601" s="156" t="s">
        <v>21</v>
      </c>
      <c r="AY601" s="156" t="s">
        <v>142</v>
      </c>
      <c r="BK601" s="157" t="n">
        <f aca="false">SUM($BK$602:$BK$604)</f>
        <v>0</v>
      </c>
    </row>
    <row r="602" s="9" customFormat="true" ht="27" hidden="false" customHeight="true" outlineLevel="0" collapsed="false">
      <c r="B602" s="31"/>
      <c r="C602" s="160" t="s">
        <v>632</v>
      </c>
      <c r="D602" s="160" t="s">
        <v>143</v>
      </c>
      <c r="E602" s="161" t="s">
        <v>633</v>
      </c>
      <c r="F602" s="162" t="s">
        <v>634</v>
      </c>
      <c r="G602" s="162"/>
      <c r="H602" s="162"/>
      <c r="I602" s="162"/>
      <c r="J602" s="163" t="s">
        <v>319</v>
      </c>
      <c r="K602" s="164" t="n">
        <v>230.468</v>
      </c>
      <c r="L602" s="165" t="n">
        <v>0</v>
      </c>
      <c r="M602" s="165"/>
      <c r="N602" s="166" t="n">
        <f aca="false">ROUND($L$602*$K$602,2)</f>
        <v>0</v>
      </c>
      <c r="O602" s="166"/>
      <c r="P602" s="166"/>
      <c r="Q602" s="166"/>
      <c r="R602" s="32"/>
      <c r="T602" s="167"/>
      <c r="U602" s="39" t="s">
        <v>46</v>
      </c>
      <c r="V602" s="168" t="n">
        <v>0.091</v>
      </c>
      <c r="W602" s="168" t="n">
        <f aca="false">$V$602*$K$602</f>
        <v>20.972588</v>
      </c>
      <c r="X602" s="168" t="n">
        <v>0</v>
      </c>
      <c r="Y602" s="168" t="n">
        <f aca="false">$X$602*$K$602</f>
        <v>0</v>
      </c>
      <c r="Z602" s="168" t="n">
        <v>0</v>
      </c>
      <c r="AA602" s="168" t="n">
        <f aca="false">$Z$602*$K$602</f>
        <v>0</v>
      </c>
      <c r="AB602" s="169"/>
      <c r="AR602" s="9" t="s">
        <v>147</v>
      </c>
      <c r="AT602" s="9" t="s">
        <v>143</v>
      </c>
      <c r="AU602" s="9" t="s">
        <v>96</v>
      </c>
      <c r="AY602" s="9" t="s">
        <v>142</v>
      </c>
      <c r="BE602" s="104" t="n">
        <f aca="false">IF($U$602="základní",$N$602,0)</f>
        <v>0</v>
      </c>
      <c r="BF602" s="104" t="n">
        <f aca="false">IF($U$602="snížená",$N$602,0)</f>
        <v>0</v>
      </c>
      <c r="BG602" s="104" t="n">
        <f aca="false">IF($U$602="zákl. přenesená",$N$602,0)</f>
        <v>0</v>
      </c>
      <c r="BH602" s="104" t="n">
        <f aca="false">IF($U$602="sníž. přenesená",$N$602,0)</f>
        <v>0</v>
      </c>
      <c r="BI602" s="104" t="n">
        <f aca="false">IF($U$602="nulová",$N$602,0)</f>
        <v>0</v>
      </c>
      <c r="BJ602" s="9" t="s">
        <v>21</v>
      </c>
      <c r="BK602" s="104" t="n">
        <f aca="false">ROUND($L$602*$K$602,2)</f>
        <v>0</v>
      </c>
      <c r="BL602" s="9" t="s">
        <v>147</v>
      </c>
    </row>
    <row r="603" s="9" customFormat="true" ht="27" hidden="false" customHeight="true" outlineLevel="0" collapsed="false">
      <c r="B603" s="31"/>
      <c r="C603" s="160" t="s">
        <v>635</v>
      </c>
      <c r="D603" s="160" t="s">
        <v>143</v>
      </c>
      <c r="E603" s="161" t="s">
        <v>636</v>
      </c>
      <c r="F603" s="162" t="s">
        <v>637</v>
      </c>
      <c r="G603" s="162"/>
      <c r="H603" s="162"/>
      <c r="I603" s="162"/>
      <c r="J603" s="163" t="s">
        <v>319</v>
      </c>
      <c r="K603" s="164" t="n">
        <v>3645.548</v>
      </c>
      <c r="L603" s="165" t="n">
        <v>0</v>
      </c>
      <c r="M603" s="165"/>
      <c r="N603" s="166" t="n">
        <f aca="false">ROUND($L$603*$K$603,2)</f>
        <v>0</v>
      </c>
      <c r="O603" s="166"/>
      <c r="P603" s="166"/>
      <c r="Q603" s="166"/>
      <c r="R603" s="32"/>
      <c r="T603" s="167"/>
      <c r="U603" s="39" t="s">
        <v>46</v>
      </c>
      <c r="V603" s="168" t="n">
        <v>0.003</v>
      </c>
      <c r="W603" s="168" t="n">
        <f aca="false">$V$603*$K$603</f>
        <v>10.936644</v>
      </c>
      <c r="X603" s="168" t="n">
        <v>0</v>
      </c>
      <c r="Y603" s="168" t="n">
        <f aca="false">$X$603*$K$603</f>
        <v>0</v>
      </c>
      <c r="Z603" s="168" t="n">
        <v>0</v>
      </c>
      <c r="AA603" s="168" t="n">
        <f aca="false">$Z$603*$K$603</f>
        <v>0</v>
      </c>
      <c r="AB603" s="169"/>
      <c r="AR603" s="9" t="s">
        <v>147</v>
      </c>
      <c r="AT603" s="9" t="s">
        <v>143</v>
      </c>
      <c r="AU603" s="9" t="s">
        <v>96</v>
      </c>
      <c r="AY603" s="9" t="s">
        <v>142</v>
      </c>
      <c r="BE603" s="104" t="n">
        <f aca="false">IF($U$603="základní",$N$603,0)</f>
        <v>0</v>
      </c>
      <c r="BF603" s="104" t="n">
        <f aca="false">IF($U$603="snížená",$N$603,0)</f>
        <v>0</v>
      </c>
      <c r="BG603" s="104" t="n">
        <f aca="false">IF($U$603="zákl. přenesená",$N$603,0)</f>
        <v>0</v>
      </c>
      <c r="BH603" s="104" t="n">
        <f aca="false">IF($U$603="sníž. přenesená",$N$603,0)</f>
        <v>0</v>
      </c>
      <c r="BI603" s="104" t="n">
        <f aca="false">IF($U$603="nulová",$N$603,0)</f>
        <v>0</v>
      </c>
      <c r="BJ603" s="9" t="s">
        <v>21</v>
      </c>
      <c r="BK603" s="104" t="n">
        <f aca="false">ROUND($L$603*$K$603,2)</f>
        <v>0</v>
      </c>
      <c r="BL603" s="9" t="s">
        <v>147</v>
      </c>
    </row>
    <row r="604" s="9" customFormat="true" ht="15.75" hidden="false" customHeight="true" outlineLevel="0" collapsed="false">
      <c r="B604" s="170"/>
      <c r="E604" s="171"/>
      <c r="F604" s="172" t="s">
        <v>638</v>
      </c>
      <c r="G604" s="172"/>
      <c r="H604" s="172"/>
      <c r="I604" s="172"/>
      <c r="K604" s="173" t="n">
        <v>3645.548</v>
      </c>
      <c r="R604" s="174"/>
      <c r="T604" s="175"/>
      <c r="AB604" s="176"/>
      <c r="AT604" s="171" t="s">
        <v>149</v>
      </c>
      <c r="AU604" s="171" t="s">
        <v>96</v>
      </c>
      <c r="AV604" s="171" t="s">
        <v>96</v>
      </c>
      <c r="AW604" s="171" t="s">
        <v>103</v>
      </c>
      <c r="AX604" s="171" t="s">
        <v>21</v>
      </c>
      <c r="AY604" s="171" t="s">
        <v>142</v>
      </c>
    </row>
    <row r="605" s="149" customFormat="true" ht="30.75" hidden="false" customHeight="true" outlineLevel="0" collapsed="false">
      <c r="B605" s="150"/>
      <c r="D605" s="158" t="s">
        <v>113</v>
      </c>
      <c r="N605" s="159" t="n">
        <f aca="false">$BK$605</f>
        <v>0</v>
      </c>
      <c r="O605" s="159"/>
      <c r="P605" s="159"/>
      <c r="Q605" s="159"/>
      <c r="R605" s="152"/>
      <c r="T605" s="153"/>
      <c r="W605" s="154" t="n">
        <f aca="false">$W$606</f>
        <v>780.754392</v>
      </c>
      <c r="Y605" s="154" t="n">
        <f aca="false">$Y$606</f>
        <v>0</v>
      </c>
      <c r="AA605" s="154" t="n">
        <f aca="false">$AA$606</f>
        <v>0</v>
      </c>
      <c r="AB605" s="155"/>
      <c r="AR605" s="156" t="s">
        <v>21</v>
      </c>
      <c r="AT605" s="156" t="s">
        <v>80</v>
      </c>
      <c r="AU605" s="156" t="s">
        <v>21</v>
      </c>
      <c r="AY605" s="156" t="s">
        <v>142</v>
      </c>
      <c r="BK605" s="157" t="n">
        <f aca="false">$BK$606</f>
        <v>0</v>
      </c>
    </row>
    <row r="606" s="9" customFormat="true" ht="39" hidden="false" customHeight="true" outlineLevel="0" collapsed="false">
      <c r="B606" s="31"/>
      <c r="C606" s="160" t="s">
        <v>639</v>
      </c>
      <c r="D606" s="160" t="s">
        <v>143</v>
      </c>
      <c r="E606" s="161" t="s">
        <v>640</v>
      </c>
      <c r="F606" s="162" t="s">
        <v>641</v>
      </c>
      <c r="G606" s="162"/>
      <c r="H606" s="162"/>
      <c r="I606" s="162"/>
      <c r="J606" s="163" t="s">
        <v>319</v>
      </c>
      <c r="K606" s="164" t="n">
        <v>11829.612</v>
      </c>
      <c r="L606" s="165" t="n">
        <v>0</v>
      </c>
      <c r="M606" s="165"/>
      <c r="N606" s="166" t="n">
        <f aca="false">ROUND($L$606*$K$606,2)</f>
        <v>0</v>
      </c>
      <c r="O606" s="166"/>
      <c r="P606" s="166"/>
      <c r="Q606" s="166"/>
      <c r="R606" s="32"/>
      <c r="T606" s="167"/>
      <c r="U606" s="39" t="s">
        <v>46</v>
      </c>
      <c r="V606" s="168" t="n">
        <v>0.066</v>
      </c>
      <c r="W606" s="168" t="n">
        <f aca="false">$V$606*$K$606</f>
        <v>780.754392</v>
      </c>
      <c r="X606" s="168" t="n">
        <v>0</v>
      </c>
      <c r="Y606" s="168" t="n">
        <f aca="false">$X$606*$K$606</f>
        <v>0</v>
      </c>
      <c r="Z606" s="168" t="n">
        <v>0</v>
      </c>
      <c r="AA606" s="168" t="n">
        <f aca="false">$Z$606*$K$606</f>
        <v>0</v>
      </c>
      <c r="AB606" s="169"/>
      <c r="AR606" s="9" t="s">
        <v>147</v>
      </c>
      <c r="AT606" s="9" t="s">
        <v>143</v>
      </c>
      <c r="AU606" s="9" t="s">
        <v>96</v>
      </c>
      <c r="AY606" s="9" t="s">
        <v>142</v>
      </c>
      <c r="BE606" s="104" t="n">
        <f aca="false">IF($U$606="základní",$N$606,0)</f>
        <v>0</v>
      </c>
      <c r="BF606" s="104" t="n">
        <f aca="false">IF($U$606="snížená",$N$606,0)</f>
        <v>0</v>
      </c>
      <c r="BG606" s="104" t="n">
        <f aca="false">IF($U$606="zákl. přenesená",$N$606,0)</f>
        <v>0</v>
      </c>
      <c r="BH606" s="104" t="n">
        <f aca="false">IF($U$606="sníž. přenesená",$N$606,0)</f>
        <v>0</v>
      </c>
      <c r="BI606" s="104" t="n">
        <f aca="false">IF($U$606="nulová",$N$606,0)</f>
        <v>0</v>
      </c>
      <c r="BJ606" s="9" t="s">
        <v>21</v>
      </c>
      <c r="BK606" s="104" t="n">
        <f aca="false">ROUND($L$606*$K$606,2)</f>
        <v>0</v>
      </c>
      <c r="BL606" s="9" t="s">
        <v>147</v>
      </c>
    </row>
    <row r="607" s="149" customFormat="true" ht="37.5" hidden="false" customHeight="true" outlineLevel="0" collapsed="false">
      <c r="B607" s="150"/>
      <c r="D607" s="151" t="s">
        <v>114</v>
      </c>
      <c r="N607" s="133" t="n">
        <f aca="false">$BK$607</f>
        <v>0</v>
      </c>
      <c r="O607" s="133"/>
      <c r="P607" s="133"/>
      <c r="Q607" s="133"/>
      <c r="R607" s="152"/>
      <c r="T607" s="153"/>
      <c r="W607" s="154" t="n">
        <f aca="false">$W$608</f>
        <v>4.177859</v>
      </c>
      <c r="Y607" s="154" t="n">
        <f aca="false">$Y$608</f>
        <v>0.00742407</v>
      </c>
      <c r="AA607" s="154" t="n">
        <f aca="false">$AA$608</f>
        <v>0</v>
      </c>
      <c r="AB607" s="155"/>
      <c r="AR607" s="156" t="s">
        <v>96</v>
      </c>
      <c r="AT607" s="156" t="s">
        <v>80</v>
      </c>
      <c r="AU607" s="156" t="s">
        <v>81</v>
      </c>
      <c r="AY607" s="156" t="s">
        <v>142</v>
      </c>
      <c r="BK607" s="157" t="n">
        <f aca="false">$BK$608</f>
        <v>0</v>
      </c>
    </row>
    <row r="608" s="149" customFormat="true" ht="21" hidden="false" customHeight="true" outlineLevel="0" collapsed="false">
      <c r="B608" s="150"/>
      <c r="D608" s="158" t="s">
        <v>115</v>
      </c>
      <c r="N608" s="159" t="n">
        <f aca="false">$BK$608</f>
        <v>0</v>
      </c>
      <c r="O608" s="159"/>
      <c r="P608" s="159"/>
      <c r="Q608" s="159"/>
      <c r="R608" s="152"/>
      <c r="T608" s="153"/>
      <c r="W608" s="154" t="n">
        <f aca="false">SUM($W$609:$W$611)</f>
        <v>4.177859</v>
      </c>
      <c r="Y608" s="154" t="n">
        <f aca="false">SUM($Y$609:$Y$611)</f>
        <v>0.00742407</v>
      </c>
      <c r="AA608" s="154" t="n">
        <f aca="false">SUM($AA$609:$AA$611)</f>
        <v>0</v>
      </c>
      <c r="AB608" s="155"/>
      <c r="AR608" s="156" t="s">
        <v>96</v>
      </c>
      <c r="AT608" s="156" t="s">
        <v>80</v>
      </c>
      <c r="AU608" s="156" t="s">
        <v>21</v>
      </c>
      <c r="AY608" s="156" t="s">
        <v>142</v>
      </c>
      <c r="BK608" s="157" t="n">
        <f aca="false">SUM($BK$609:$BK$611)</f>
        <v>0</v>
      </c>
    </row>
    <row r="609" s="9" customFormat="true" ht="27" hidden="false" customHeight="true" outlineLevel="0" collapsed="false">
      <c r="B609" s="31"/>
      <c r="C609" s="160" t="s">
        <v>642</v>
      </c>
      <c r="D609" s="160" t="s">
        <v>143</v>
      </c>
      <c r="E609" s="161" t="s">
        <v>643</v>
      </c>
      <c r="F609" s="162" t="s">
        <v>644</v>
      </c>
      <c r="G609" s="162"/>
      <c r="H609" s="162"/>
      <c r="I609" s="162"/>
      <c r="J609" s="163" t="s">
        <v>146</v>
      </c>
      <c r="K609" s="164" t="n">
        <v>14.557</v>
      </c>
      <c r="L609" s="165" t="n">
        <v>0</v>
      </c>
      <c r="M609" s="165"/>
      <c r="N609" s="166" t="n">
        <f aca="false">ROUND($L$609*$K$609,2)</f>
        <v>0</v>
      </c>
      <c r="O609" s="166"/>
      <c r="P609" s="166"/>
      <c r="Q609" s="166"/>
      <c r="R609" s="32"/>
      <c r="T609" s="167"/>
      <c r="U609" s="39" t="s">
        <v>46</v>
      </c>
      <c r="V609" s="168" t="n">
        <v>0.287</v>
      </c>
      <c r="W609" s="168" t="n">
        <f aca="false">$V$609*$K$609</f>
        <v>4.177859</v>
      </c>
      <c r="X609" s="168" t="n">
        <v>0.00051</v>
      </c>
      <c r="Y609" s="168" t="n">
        <f aca="false">$X$609*$K$609</f>
        <v>0.00742407</v>
      </c>
      <c r="Z609" s="168" t="n">
        <v>0</v>
      </c>
      <c r="AA609" s="168" t="n">
        <f aca="false">$Z$609*$K$609</f>
        <v>0</v>
      </c>
      <c r="AB609" s="169"/>
      <c r="AR609" s="9" t="s">
        <v>251</v>
      </c>
      <c r="AT609" s="9" t="s">
        <v>143</v>
      </c>
      <c r="AU609" s="9" t="s">
        <v>96</v>
      </c>
      <c r="AY609" s="9" t="s">
        <v>142</v>
      </c>
      <c r="BE609" s="104" t="n">
        <f aca="false">IF($U$609="základní",$N$609,0)</f>
        <v>0</v>
      </c>
      <c r="BF609" s="104" t="n">
        <f aca="false">IF($U$609="snížená",$N$609,0)</f>
        <v>0</v>
      </c>
      <c r="BG609" s="104" t="n">
        <f aca="false">IF($U$609="zákl. přenesená",$N$609,0)</f>
        <v>0</v>
      </c>
      <c r="BH609" s="104" t="n">
        <f aca="false">IF($U$609="sníž. přenesená",$N$609,0)</f>
        <v>0</v>
      </c>
      <c r="BI609" s="104" t="n">
        <f aca="false">IF($U$609="nulová",$N$609,0)</f>
        <v>0</v>
      </c>
      <c r="BJ609" s="9" t="s">
        <v>21</v>
      </c>
      <c r="BK609" s="104" t="n">
        <f aca="false">ROUND($L$609*$K$609,2)</f>
        <v>0</v>
      </c>
      <c r="BL609" s="9" t="s">
        <v>251</v>
      </c>
    </row>
    <row r="610" s="9" customFormat="true" ht="15.75" hidden="false" customHeight="true" outlineLevel="0" collapsed="false">
      <c r="B610" s="170"/>
      <c r="E610" s="171"/>
      <c r="F610" s="172" t="s">
        <v>524</v>
      </c>
      <c r="G610" s="172"/>
      <c r="H610" s="172"/>
      <c r="I610" s="172"/>
      <c r="K610" s="173" t="n">
        <v>14.557</v>
      </c>
      <c r="R610" s="174"/>
      <c r="T610" s="175"/>
      <c r="AB610" s="176"/>
      <c r="AT610" s="171" t="s">
        <v>149</v>
      </c>
      <c r="AU610" s="171" t="s">
        <v>96</v>
      </c>
      <c r="AV610" s="171" t="s">
        <v>96</v>
      </c>
      <c r="AW610" s="171" t="s">
        <v>103</v>
      </c>
      <c r="AX610" s="171" t="s">
        <v>81</v>
      </c>
      <c r="AY610" s="171" t="s">
        <v>142</v>
      </c>
    </row>
    <row r="611" s="9" customFormat="true" ht="15.75" hidden="false" customHeight="true" outlineLevel="0" collapsed="false">
      <c r="B611" s="177"/>
      <c r="E611" s="178"/>
      <c r="F611" s="179" t="s">
        <v>150</v>
      </c>
      <c r="G611" s="179"/>
      <c r="H611" s="179"/>
      <c r="I611" s="179"/>
      <c r="K611" s="180" t="n">
        <v>14.557</v>
      </c>
      <c r="R611" s="181"/>
      <c r="T611" s="182"/>
      <c r="AB611" s="183"/>
      <c r="AT611" s="178" t="s">
        <v>149</v>
      </c>
      <c r="AU611" s="178" t="s">
        <v>96</v>
      </c>
      <c r="AV611" s="178" t="s">
        <v>147</v>
      </c>
      <c r="AW611" s="178" t="s">
        <v>103</v>
      </c>
      <c r="AX611" s="178" t="s">
        <v>21</v>
      </c>
      <c r="AY611" s="178" t="s">
        <v>142</v>
      </c>
    </row>
    <row r="612" s="9" customFormat="true" ht="51" hidden="false" customHeight="true" outlineLevel="0" collapsed="false">
      <c r="B612" s="31"/>
      <c r="D612" s="151" t="s">
        <v>645</v>
      </c>
      <c r="N612" s="133" t="n">
        <f aca="false">$BK$612</f>
        <v>0</v>
      </c>
      <c r="O612" s="133"/>
      <c r="P612" s="133"/>
      <c r="Q612" s="133"/>
      <c r="R612" s="32"/>
      <c r="T612" s="192"/>
      <c r="AB612" s="73"/>
      <c r="AT612" s="9" t="s">
        <v>80</v>
      </c>
      <c r="AU612" s="9" t="s">
        <v>81</v>
      </c>
      <c r="AY612" s="9" t="s">
        <v>646</v>
      </c>
      <c r="BK612" s="104" t="n">
        <f aca="false">SUM($BK$613:$BK$617)</f>
        <v>0</v>
      </c>
    </row>
    <row r="613" s="9" customFormat="true" ht="23.25" hidden="false" customHeight="true" outlineLevel="0" collapsed="false">
      <c r="B613" s="31"/>
      <c r="C613" s="193"/>
      <c r="D613" s="193" t="s">
        <v>143</v>
      </c>
      <c r="E613" s="194"/>
      <c r="F613" s="195"/>
      <c r="G613" s="195"/>
      <c r="H613" s="195"/>
      <c r="I613" s="195"/>
      <c r="J613" s="196"/>
      <c r="K613" s="197"/>
      <c r="L613" s="165"/>
      <c r="M613" s="165"/>
      <c r="N613" s="166" t="n">
        <f aca="false">$BK$613</f>
        <v>0</v>
      </c>
      <c r="O613" s="166"/>
      <c r="P613" s="166"/>
      <c r="Q613" s="166"/>
      <c r="R613" s="32"/>
      <c r="T613" s="167"/>
      <c r="U613" s="198" t="s">
        <v>46</v>
      </c>
      <c r="AB613" s="73"/>
      <c r="AT613" s="9" t="s">
        <v>646</v>
      </c>
      <c r="AU613" s="9" t="s">
        <v>21</v>
      </c>
      <c r="AY613" s="9" t="s">
        <v>646</v>
      </c>
      <c r="BE613" s="104" t="n">
        <f aca="false">IF($U$613="základní",$N$613,0)</f>
        <v>0</v>
      </c>
      <c r="BF613" s="104" t="n">
        <f aca="false">IF($U$613="snížená",$N$613,0)</f>
        <v>0</v>
      </c>
      <c r="BG613" s="104" t="n">
        <f aca="false">IF($U$613="zákl. přenesená",$N$613,0)</f>
        <v>0</v>
      </c>
      <c r="BH613" s="104" t="n">
        <f aca="false">IF($U$613="sníž. přenesená",$N$613,0)</f>
        <v>0</v>
      </c>
      <c r="BI613" s="104" t="n">
        <f aca="false">IF($U$613="nulová",$N$613,0)</f>
        <v>0</v>
      </c>
      <c r="BJ613" s="9" t="s">
        <v>21</v>
      </c>
      <c r="BK613" s="104" t="n">
        <f aca="false">$L$613*$K$613</f>
        <v>0</v>
      </c>
    </row>
    <row r="614" s="9" customFormat="true" ht="23.25" hidden="false" customHeight="true" outlineLevel="0" collapsed="false">
      <c r="B614" s="31"/>
      <c r="C614" s="193"/>
      <c r="D614" s="193" t="s">
        <v>143</v>
      </c>
      <c r="E614" s="194"/>
      <c r="F614" s="195"/>
      <c r="G614" s="195"/>
      <c r="H614" s="195"/>
      <c r="I614" s="195"/>
      <c r="J614" s="196"/>
      <c r="K614" s="197"/>
      <c r="L614" s="165"/>
      <c r="M614" s="165"/>
      <c r="N614" s="166" t="n">
        <f aca="false">$BK$614</f>
        <v>0</v>
      </c>
      <c r="O614" s="166"/>
      <c r="P614" s="166"/>
      <c r="Q614" s="166"/>
      <c r="R614" s="32"/>
      <c r="T614" s="167"/>
      <c r="U614" s="198" t="s">
        <v>46</v>
      </c>
      <c r="AB614" s="73"/>
      <c r="AT614" s="9" t="s">
        <v>646</v>
      </c>
      <c r="AU614" s="9" t="s">
        <v>21</v>
      </c>
      <c r="AY614" s="9" t="s">
        <v>646</v>
      </c>
      <c r="BE614" s="104" t="n">
        <f aca="false">IF($U$614="základní",$N$614,0)</f>
        <v>0</v>
      </c>
      <c r="BF614" s="104" t="n">
        <f aca="false">IF($U$614="snížená",$N$614,0)</f>
        <v>0</v>
      </c>
      <c r="BG614" s="104" t="n">
        <f aca="false">IF($U$614="zákl. přenesená",$N$614,0)</f>
        <v>0</v>
      </c>
      <c r="BH614" s="104" t="n">
        <f aca="false">IF($U$614="sníž. přenesená",$N$614,0)</f>
        <v>0</v>
      </c>
      <c r="BI614" s="104" t="n">
        <f aca="false">IF($U$614="nulová",$N$614,0)</f>
        <v>0</v>
      </c>
      <c r="BJ614" s="9" t="s">
        <v>21</v>
      </c>
      <c r="BK614" s="104" t="n">
        <f aca="false">$L$614*$K$614</f>
        <v>0</v>
      </c>
    </row>
    <row r="615" s="9" customFormat="true" ht="23.25" hidden="false" customHeight="true" outlineLevel="0" collapsed="false">
      <c r="B615" s="31"/>
      <c r="C615" s="193"/>
      <c r="D615" s="193" t="s">
        <v>143</v>
      </c>
      <c r="E615" s="194"/>
      <c r="F615" s="195"/>
      <c r="G615" s="195"/>
      <c r="H615" s="195"/>
      <c r="I615" s="195"/>
      <c r="J615" s="196"/>
      <c r="K615" s="197"/>
      <c r="L615" s="165"/>
      <c r="M615" s="165"/>
      <c r="N615" s="166" t="n">
        <f aca="false">$BK$615</f>
        <v>0</v>
      </c>
      <c r="O615" s="166"/>
      <c r="P615" s="166"/>
      <c r="Q615" s="166"/>
      <c r="R615" s="32"/>
      <c r="T615" s="167"/>
      <c r="U615" s="198" t="s">
        <v>46</v>
      </c>
      <c r="AB615" s="73"/>
      <c r="AT615" s="9" t="s">
        <v>646</v>
      </c>
      <c r="AU615" s="9" t="s">
        <v>21</v>
      </c>
      <c r="AY615" s="9" t="s">
        <v>646</v>
      </c>
      <c r="BE615" s="104" t="n">
        <f aca="false">IF($U$615="základní",$N$615,0)</f>
        <v>0</v>
      </c>
      <c r="BF615" s="104" t="n">
        <f aca="false">IF($U$615="snížená",$N$615,0)</f>
        <v>0</v>
      </c>
      <c r="BG615" s="104" t="n">
        <f aca="false">IF($U$615="zákl. přenesená",$N$615,0)</f>
        <v>0</v>
      </c>
      <c r="BH615" s="104" t="n">
        <f aca="false">IF($U$615="sníž. přenesená",$N$615,0)</f>
        <v>0</v>
      </c>
      <c r="BI615" s="104" t="n">
        <f aca="false">IF($U$615="nulová",$N$615,0)</f>
        <v>0</v>
      </c>
      <c r="BJ615" s="9" t="s">
        <v>21</v>
      </c>
      <c r="BK615" s="104" t="n">
        <f aca="false">$L$615*$K$615</f>
        <v>0</v>
      </c>
    </row>
    <row r="616" s="9" customFormat="true" ht="23.25" hidden="false" customHeight="true" outlineLevel="0" collapsed="false">
      <c r="B616" s="31"/>
      <c r="C616" s="193"/>
      <c r="D616" s="193" t="s">
        <v>143</v>
      </c>
      <c r="E616" s="194"/>
      <c r="F616" s="195"/>
      <c r="G616" s="195"/>
      <c r="H616" s="195"/>
      <c r="I616" s="195"/>
      <c r="J616" s="196"/>
      <c r="K616" s="197"/>
      <c r="L616" s="165"/>
      <c r="M616" s="165"/>
      <c r="N616" s="166" t="n">
        <f aca="false">$BK$616</f>
        <v>0</v>
      </c>
      <c r="O616" s="166"/>
      <c r="P616" s="166"/>
      <c r="Q616" s="166"/>
      <c r="R616" s="32"/>
      <c r="T616" s="167"/>
      <c r="U616" s="198" t="s">
        <v>46</v>
      </c>
      <c r="AB616" s="73"/>
      <c r="AT616" s="9" t="s">
        <v>646</v>
      </c>
      <c r="AU616" s="9" t="s">
        <v>21</v>
      </c>
      <c r="AY616" s="9" t="s">
        <v>646</v>
      </c>
      <c r="BE616" s="104" t="n">
        <f aca="false">IF($U$616="základní",$N$616,0)</f>
        <v>0</v>
      </c>
      <c r="BF616" s="104" t="n">
        <f aca="false">IF($U$616="snížená",$N$616,0)</f>
        <v>0</v>
      </c>
      <c r="BG616" s="104" t="n">
        <f aca="false">IF($U$616="zákl. přenesená",$N$616,0)</f>
        <v>0</v>
      </c>
      <c r="BH616" s="104" t="n">
        <f aca="false">IF($U$616="sníž. přenesená",$N$616,0)</f>
        <v>0</v>
      </c>
      <c r="BI616" s="104" t="n">
        <f aca="false">IF($U$616="nulová",$N$616,0)</f>
        <v>0</v>
      </c>
      <c r="BJ616" s="9" t="s">
        <v>21</v>
      </c>
      <c r="BK616" s="104" t="n">
        <f aca="false">$L$616*$K$616</f>
        <v>0</v>
      </c>
    </row>
    <row r="617" s="9" customFormat="true" ht="23.25" hidden="false" customHeight="true" outlineLevel="0" collapsed="false">
      <c r="B617" s="31"/>
      <c r="C617" s="193"/>
      <c r="D617" s="193" t="s">
        <v>143</v>
      </c>
      <c r="E617" s="194"/>
      <c r="F617" s="195"/>
      <c r="G617" s="195"/>
      <c r="H617" s="195"/>
      <c r="I617" s="195"/>
      <c r="J617" s="196"/>
      <c r="K617" s="197"/>
      <c r="L617" s="165"/>
      <c r="M617" s="165"/>
      <c r="N617" s="166" t="n">
        <f aca="false">$BK$617</f>
        <v>0</v>
      </c>
      <c r="O617" s="166"/>
      <c r="P617" s="166"/>
      <c r="Q617" s="166"/>
      <c r="R617" s="32"/>
      <c r="T617" s="167"/>
      <c r="U617" s="198" t="s">
        <v>46</v>
      </c>
      <c r="V617" s="54"/>
      <c r="W617" s="54"/>
      <c r="X617" s="54"/>
      <c r="Y617" s="54"/>
      <c r="Z617" s="54"/>
      <c r="AA617" s="54"/>
      <c r="AB617" s="56"/>
      <c r="AT617" s="9" t="s">
        <v>646</v>
      </c>
      <c r="AU617" s="9" t="s">
        <v>21</v>
      </c>
      <c r="AY617" s="9" t="s">
        <v>646</v>
      </c>
      <c r="BE617" s="104" t="n">
        <f aca="false">IF($U$617="základní",$N$617,0)</f>
        <v>0</v>
      </c>
      <c r="BF617" s="104" t="n">
        <f aca="false">IF($U$617="snížená",$N$617,0)</f>
        <v>0</v>
      </c>
      <c r="BG617" s="104" t="n">
        <f aca="false">IF($U$617="zákl. přenesená",$N$617,0)</f>
        <v>0</v>
      </c>
      <c r="BH617" s="104" t="n">
        <f aca="false">IF($U$617="sníž. přenesená",$N$617,0)</f>
        <v>0</v>
      </c>
      <c r="BI617" s="104" t="n">
        <f aca="false">IF($U$617="nulová",$N$617,0)</f>
        <v>0</v>
      </c>
      <c r="BJ617" s="9" t="s">
        <v>21</v>
      </c>
      <c r="BK617" s="104" t="n">
        <f aca="false">$L$617*$K$617</f>
        <v>0</v>
      </c>
    </row>
    <row r="618" s="9" customFormat="true" ht="7.5" hidden="false" customHeight="true" outlineLevel="0" collapsed="false">
      <c r="B618" s="57"/>
      <c r="C618" s="58"/>
      <c r="D618" s="58"/>
      <c r="E618" s="58"/>
      <c r="F618" s="58"/>
      <c r="G618" s="58"/>
      <c r="H618" s="58"/>
      <c r="I618" s="58"/>
      <c r="J618" s="58"/>
      <c r="K618" s="58"/>
      <c r="L618" s="58"/>
      <c r="M618" s="58"/>
      <c r="N618" s="58"/>
      <c r="O618" s="58"/>
      <c r="P618" s="58"/>
      <c r="Q618" s="58"/>
      <c r="R618" s="59"/>
      <c r="AT618" s="1"/>
    </row>
  </sheetData>
  <sheetProtection sheet="true"/>
  <mergeCells count="72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E14:L14"/>
    <mergeCell ref="O14:P14"/>
    <mergeCell ref="O16:P16"/>
    <mergeCell ref="O17:P17"/>
    <mergeCell ref="O19:P19"/>
    <mergeCell ref="O20:P20"/>
    <mergeCell ref="M23:P23"/>
    <mergeCell ref="M24:P24"/>
    <mergeCell ref="M26:P26"/>
    <mergeCell ref="H28:J28"/>
    <mergeCell ref="M28:P28"/>
    <mergeCell ref="H29:J29"/>
    <mergeCell ref="M29:P29"/>
    <mergeCell ref="H30:J30"/>
    <mergeCell ref="M30:P30"/>
    <mergeCell ref="H31:J31"/>
    <mergeCell ref="M31:P31"/>
    <mergeCell ref="H32:J32"/>
    <mergeCell ref="M32:P32"/>
    <mergeCell ref="L34:P34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2:Q102"/>
    <mergeCell ref="D103:H103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N108:Q108"/>
    <mergeCell ref="L110:Q110"/>
    <mergeCell ref="C116:Q116"/>
    <mergeCell ref="F118:P118"/>
    <mergeCell ref="M120:P120"/>
    <mergeCell ref="M122:Q122"/>
    <mergeCell ref="M123:Q123"/>
    <mergeCell ref="F125:I125"/>
    <mergeCell ref="L125:M125"/>
    <mergeCell ref="N125:Q125"/>
    <mergeCell ref="N126:Q126"/>
    <mergeCell ref="N127:Q127"/>
    <mergeCell ref="N128:Q128"/>
    <mergeCell ref="F129:I129"/>
    <mergeCell ref="L129:M129"/>
    <mergeCell ref="N129:Q129"/>
    <mergeCell ref="F130:I130"/>
    <mergeCell ref="F131:I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L138:M138"/>
    <mergeCell ref="N138:Q138"/>
    <mergeCell ref="F139:I139"/>
    <mergeCell ref="F140:I140"/>
    <mergeCell ref="F141:I141"/>
    <mergeCell ref="F142:I142"/>
    <mergeCell ref="L142:M142"/>
    <mergeCell ref="N142:Q142"/>
    <mergeCell ref="F143:I143"/>
    <mergeCell ref="F144:I144"/>
    <mergeCell ref="F145:I145"/>
    <mergeCell ref="F146:I146"/>
    <mergeCell ref="F147:I147"/>
    <mergeCell ref="L147:M147"/>
    <mergeCell ref="N147:Q147"/>
    <mergeCell ref="F148:I148"/>
    <mergeCell ref="F149:I149"/>
    <mergeCell ref="F150:I150"/>
    <mergeCell ref="L150:M150"/>
    <mergeCell ref="N150:Q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F157:I157"/>
    <mergeCell ref="L157:M157"/>
    <mergeCell ref="N157:Q157"/>
    <mergeCell ref="F158:I158"/>
    <mergeCell ref="F159:I159"/>
    <mergeCell ref="F160:I160"/>
    <mergeCell ref="F161:I161"/>
    <mergeCell ref="F162:I162"/>
    <mergeCell ref="F163:I163"/>
    <mergeCell ref="F164:I164"/>
    <mergeCell ref="F165:I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L183:M183"/>
    <mergeCell ref="N183:Q183"/>
    <mergeCell ref="F184:I184"/>
    <mergeCell ref="F185:I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F194:I194"/>
    <mergeCell ref="F195:I195"/>
    <mergeCell ref="F196:I196"/>
    <mergeCell ref="F197:I197"/>
    <mergeCell ref="F198:I198"/>
    <mergeCell ref="F199:I199"/>
    <mergeCell ref="L199:M199"/>
    <mergeCell ref="N199:Q199"/>
    <mergeCell ref="F200:I200"/>
    <mergeCell ref="F201:I201"/>
    <mergeCell ref="F202:I202"/>
    <mergeCell ref="L202:M202"/>
    <mergeCell ref="N202:Q202"/>
    <mergeCell ref="F203:I203"/>
    <mergeCell ref="F204:I204"/>
    <mergeCell ref="F205:I205"/>
    <mergeCell ref="F206:I206"/>
    <mergeCell ref="F207:I207"/>
    <mergeCell ref="F208:I208"/>
    <mergeCell ref="F209:I209"/>
    <mergeCell ref="F210:I210"/>
    <mergeCell ref="F211:I211"/>
    <mergeCell ref="F212:I212"/>
    <mergeCell ref="F213:I213"/>
    <mergeCell ref="F214:I214"/>
    <mergeCell ref="F215:I215"/>
    <mergeCell ref="F216:I216"/>
    <mergeCell ref="F217:I217"/>
    <mergeCell ref="L217:M217"/>
    <mergeCell ref="N217:Q217"/>
    <mergeCell ref="F218:I218"/>
    <mergeCell ref="F219:I219"/>
    <mergeCell ref="F220:I220"/>
    <mergeCell ref="L220:M220"/>
    <mergeCell ref="N220:Q220"/>
    <mergeCell ref="F221:I221"/>
    <mergeCell ref="F222:I222"/>
    <mergeCell ref="F223:I223"/>
    <mergeCell ref="L223:M223"/>
    <mergeCell ref="N223:Q223"/>
    <mergeCell ref="F224:I224"/>
    <mergeCell ref="F225:I225"/>
    <mergeCell ref="F226:I226"/>
    <mergeCell ref="F227:I227"/>
    <mergeCell ref="F228:I228"/>
    <mergeCell ref="F229:I229"/>
    <mergeCell ref="F230:I230"/>
    <mergeCell ref="F231:I231"/>
    <mergeCell ref="F232:I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F252:I252"/>
    <mergeCell ref="F253:I253"/>
    <mergeCell ref="F254:I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F264:I264"/>
    <mergeCell ref="F265:I265"/>
    <mergeCell ref="F266:I266"/>
    <mergeCell ref="F267:I267"/>
    <mergeCell ref="F268:I268"/>
    <mergeCell ref="F269:I269"/>
    <mergeCell ref="F270:I270"/>
    <mergeCell ref="L270:M270"/>
    <mergeCell ref="N270:Q270"/>
    <mergeCell ref="F271:I271"/>
    <mergeCell ref="F272:I272"/>
    <mergeCell ref="F273:I273"/>
    <mergeCell ref="F274:I274"/>
    <mergeCell ref="F275:I275"/>
    <mergeCell ref="F276:I276"/>
    <mergeCell ref="F277:I277"/>
    <mergeCell ref="F278:I278"/>
    <mergeCell ref="F279:I279"/>
    <mergeCell ref="F280:I280"/>
    <mergeCell ref="F281:I281"/>
    <mergeCell ref="F282:I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F289:I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L298:M298"/>
    <mergeCell ref="N298:Q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L311:M311"/>
    <mergeCell ref="N311:Q311"/>
    <mergeCell ref="F312:I312"/>
    <mergeCell ref="F313:I313"/>
    <mergeCell ref="F314:I314"/>
    <mergeCell ref="F315:I315"/>
    <mergeCell ref="F316:I316"/>
    <mergeCell ref="L316:M316"/>
    <mergeCell ref="N316:Q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N330:Q330"/>
    <mergeCell ref="F331:I331"/>
    <mergeCell ref="L331:M331"/>
    <mergeCell ref="N331:Q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L344:M344"/>
    <mergeCell ref="N344:Q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N358:Q358"/>
    <mergeCell ref="F359:I359"/>
    <mergeCell ref="L359:M359"/>
    <mergeCell ref="N359:Q359"/>
    <mergeCell ref="F360:I360"/>
    <mergeCell ref="F361:I361"/>
    <mergeCell ref="F362:I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L373:M373"/>
    <mergeCell ref="N373:Q373"/>
    <mergeCell ref="F374:I374"/>
    <mergeCell ref="F375:I375"/>
    <mergeCell ref="F376:I376"/>
    <mergeCell ref="L376:M376"/>
    <mergeCell ref="N376:Q376"/>
    <mergeCell ref="F377:I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F387:I387"/>
    <mergeCell ref="N388:Q388"/>
    <mergeCell ref="F389:I389"/>
    <mergeCell ref="L389:M389"/>
    <mergeCell ref="N389:Q389"/>
    <mergeCell ref="F390:I390"/>
    <mergeCell ref="F391:I391"/>
    <mergeCell ref="F392:I392"/>
    <mergeCell ref="L392:M392"/>
    <mergeCell ref="N392:Q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L406:M406"/>
    <mergeCell ref="N406:Q406"/>
    <mergeCell ref="F407:I407"/>
    <mergeCell ref="F408:I408"/>
    <mergeCell ref="F409:I409"/>
    <mergeCell ref="L409:M409"/>
    <mergeCell ref="N409:Q409"/>
    <mergeCell ref="F410:I410"/>
    <mergeCell ref="F411:I411"/>
    <mergeCell ref="F412:I412"/>
    <mergeCell ref="L412:M412"/>
    <mergeCell ref="N412:Q412"/>
    <mergeCell ref="F413:I413"/>
    <mergeCell ref="F414:I414"/>
    <mergeCell ref="F415:I415"/>
    <mergeCell ref="L415:M415"/>
    <mergeCell ref="N415:Q415"/>
    <mergeCell ref="F416:I416"/>
    <mergeCell ref="F417:I417"/>
    <mergeCell ref="F418:I418"/>
    <mergeCell ref="L418:M418"/>
    <mergeCell ref="N418:Q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L431:M431"/>
    <mergeCell ref="N431:Q431"/>
    <mergeCell ref="F432:I432"/>
    <mergeCell ref="F433:I433"/>
    <mergeCell ref="N434:Q434"/>
    <mergeCell ref="F435:I435"/>
    <mergeCell ref="L435:M435"/>
    <mergeCell ref="N435:Q435"/>
    <mergeCell ref="F436:I436"/>
    <mergeCell ref="F437:I437"/>
    <mergeCell ref="F438:I438"/>
    <mergeCell ref="F439:I439"/>
    <mergeCell ref="L439:M439"/>
    <mergeCell ref="N439:Q439"/>
    <mergeCell ref="F440:I440"/>
    <mergeCell ref="F441:I441"/>
    <mergeCell ref="F442:I442"/>
    <mergeCell ref="F443:I443"/>
    <mergeCell ref="L443:M443"/>
    <mergeCell ref="N443:Q443"/>
    <mergeCell ref="F444:I444"/>
    <mergeCell ref="F445:I445"/>
    <mergeCell ref="F446:I446"/>
    <mergeCell ref="L446:M446"/>
    <mergeCell ref="N446:Q446"/>
    <mergeCell ref="F447:I447"/>
    <mergeCell ref="F448:I448"/>
    <mergeCell ref="F449:I449"/>
    <mergeCell ref="F450:I450"/>
    <mergeCell ref="L450:M450"/>
    <mergeCell ref="N450:Q450"/>
    <mergeCell ref="F451:I451"/>
    <mergeCell ref="F452:I452"/>
    <mergeCell ref="F453:I453"/>
    <mergeCell ref="F454:I454"/>
    <mergeCell ref="L454:M454"/>
    <mergeCell ref="N454:Q454"/>
    <mergeCell ref="F455:I455"/>
    <mergeCell ref="F456:I456"/>
    <mergeCell ref="F457:I457"/>
    <mergeCell ref="L457:M457"/>
    <mergeCell ref="N457:Q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L470:M470"/>
    <mergeCell ref="N470:Q470"/>
    <mergeCell ref="F471:I471"/>
    <mergeCell ref="F472:I472"/>
    <mergeCell ref="F473:I473"/>
    <mergeCell ref="L473:M473"/>
    <mergeCell ref="N473:Q473"/>
    <mergeCell ref="F474:I474"/>
    <mergeCell ref="F475:I475"/>
    <mergeCell ref="F476:I476"/>
    <mergeCell ref="F477:I477"/>
    <mergeCell ref="L477:M477"/>
    <mergeCell ref="N477:Q477"/>
    <mergeCell ref="F478:I478"/>
    <mergeCell ref="F479:I479"/>
    <mergeCell ref="F480:I480"/>
    <mergeCell ref="F481:I481"/>
    <mergeCell ref="L481:M481"/>
    <mergeCell ref="N481:Q481"/>
    <mergeCell ref="F482:I482"/>
    <mergeCell ref="F483:I483"/>
    <mergeCell ref="F484:I484"/>
    <mergeCell ref="F485:I485"/>
    <mergeCell ref="L485:M485"/>
    <mergeCell ref="N485:Q485"/>
    <mergeCell ref="F486:I486"/>
    <mergeCell ref="F487:I487"/>
    <mergeCell ref="F488:I488"/>
    <mergeCell ref="F489:I489"/>
    <mergeCell ref="L489:M489"/>
    <mergeCell ref="N489:Q489"/>
    <mergeCell ref="F490:I490"/>
    <mergeCell ref="F491:I491"/>
    <mergeCell ref="F492:I492"/>
    <mergeCell ref="L492:M492"/>
    <mergeCell ref="N492:Q492"/>
    <mergeCell ref="F493:I493"/>
    <mergeCell ref="F494:I494"/>
    <mergeCell ref="N495:Q495"/>
    <mergeCell ref="F496:I496"/>
    <mergeCell ref="L496:M496"/>
    <mergeCell ref="N496:Q496"/>
    <mergeCell ref="F497:I497"/>
    <mergeCell ref="F498:I498"/>
    <mergeCell ref="N499:Q499"/>
    <mergeCell ref="F500:I500"/>
    <mergeCell ref="L500:M500"/>
    <mergeCell ref="N500:Q500"/>
    <mergeCell ref="F501:I501"/>
    <mergeCell ref="F502:I502"/>
    <mergeCell ref="F503:I503"/>
    <mergeCell ref="F504:I504"/>
    <mergeCell ref="L504:M504"/>
    <mergeCell ref="N504:Q504"/>
    <mergeCell ref="F505:I505"/>
    <mergeCell ref="F506:I506"/>
    <mergeCell ref="F507:I507"/>
    <mergeCell ref="L507:M507"/>
    <mergeCell ref="N507:Q507"/>
    <mergeCell ref="F508:I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F517:I517"/>
    <mergeCell ref="F518:I518"/>
    <mergeCell ref="F519:I519"/>
    <mergeCell ref="F520:I520"/>
    <mergeCell ref="L520:M520"/>
    <mergeCell ref="N520:Q520"/>
    <mergeCell ref="F521:I521"/>
    <mergeCell ref="F522:I522"/>
    <mergeCell ref="F523:I523"/>
    <mergeCell ref="F524:I524"/>
    <mergeCell ref="L524:M524"/>
    <mergeCell ref="N524:Q524"/>
    <mergeCell ref="F525:I525"/>
    <mergeCell ref="F526:I526"/>
    <mergeCell ref="F527:I527"/>
    <mergeCell ref="L527:M527"/>
    <mergeCell ref="N527:Q527"/>
    <mergeCell ref="F528:I528"/>
    <mergeCell ref="F529:I529"/>
    <mergeCell ref="F530:I530"/>
    <mergeCell ref="L530:M530"/>
    <mergeCell ref="N530:Q530"/>
    <mergeCell ref="F531:I531"/>
    <mergeCell ref="F532:I532"/>
    <mergeCell ref="F533:I533"/>
    <mergeCell ref="L533:M533"/>
    <mergeCell ref="N533:Q533"/>
    <mergeCell ref="F534:I534"/>
    <mergeCell ref="F535:I535"/>
    <mergeCell ref="F536:I536"/>
    <mergeCell ref="L536:M536"/>
    <mergeCell ref="N536:Q536"/>
    <mergeCell ref="F537:I537"/>
    <mergeCell ref="F538:I538"/>
    <mergeCell ref="F539:I539"/>
    <mergeCell ref="F540:I540"/>
    <mergeCell ref="L540:M540"/>
    <mergeCell ref="N540:Q540"/>
    <mergeCell ref="F541:I541"/>
    <mergeCell ref="F542:I542"/>
    <mergeCell ref="F543:I543"/>
    <mergeCell ref="F544:I544"/>
    <mergeCell ref="L544:M544"/>
    <mergeCell ref="N544:Q544"/>
    <mergeCell ref="F545:I545"/>
    <mergeCell ref="F546:I546"/>
    <mergeCell ref="F547:I547"/>
    <mergeCell ref="L547:M547"/>
    <mergeCell ref="N547:Q547"/>
    <mergeCell ref="F548:I548"/>
    <mergeCell ref="F549:I549"/>
    <mergeCell ref="F550:I550"/>
    <mergeCell ref="F551:I551"/>
    <mergeCell ref="L551:M551"/>
    <mergeCell ref="N551:Q551"/>
    <mergeCell ref="F552:I552"/>
    <mergeCell ref="F553:I553"/>
    <mergeCell ref="F554:I554"/>
    <mergeCell ref="F555:I555"/>
    <mergeCell ref="L555:M555"/>
    <mergeCell ref="N555:Q555"/>
    <mergeCell ref="F556:I556"/>
    <mergeCell ref="F557:I557"/>
    <mergeCell ref="F558:I558"/>
    <mergeCell ref="L558:M558"/>
    <mergeCell ref="N558:Q558"/>
    <mergeCell ref="F559:I559"/>
    <mergeCell ref="F560:I560"/>
    <mergeCell ref="F561:I561"/>
    <mergeCell ref="L561:M561"/>
    <mergeCell ref="N561:Q561"/>
    <mergeCell ref="F562:I562"/>
    <mergeCell ref="F563:I563"/>
    <mergeCell ref="F564:I564"/>
    <mergeCell ref="L564:M564"/>
    <mergeCell ref="N564:Q564"/>
    <mergeCell ref="F565:I565"/>
    <mergeCell ref="F566:I566"/>
    <mergeCell ref="F567:I567"/>
    <mergeCell ref="L567:M567"/>
    <mergeCell ref="N567:Q567"/>
    <mergeCell ref="F568:I568"/>
    <mergeCell ref="F569:I569"/>
    <mergeCell ref="F570:I570"/>
    <mergeCell ref="L570:M570"/>
    <mergeCell ref="N570:Q570"/>
    <mergeCell ref="F571:I571"/>
    <mergeCell ref="F572:I572"/>
    <mergeCell ref="F573:I573"/>
    <mergeCell ref="F574:I574"/>
    <mergeCell ref="F575:I575"/>
    <mergeCell ref="L575:M575"/>
    <mergeCell ref="N575:Q575"/>
    <mergeCell ref="F576:I576"/>
    <mergeCell ref="F577:I577"/>
    <mergeCell ref="F578:I578"/>
    <mergeCell ref="F579:I579"/>
    <mergeCell ref="F580:I580"/>
    <mergeCell ref="L580:M580"/>
    <mergeCell ref="N580:Q580"/>
    <mergeCell ref="F581:I581"/>
    <mergeCell ref="F582:I582"/>
    <mergeCell ref="F583:I583"/>
    <mergeCell ref="F584:I584"/>
    <mergeCell ref="F585:I585"/>
    <mergeCell ref="L585:M585"/>
    <mergeCell ref="N585:Q585"/>
    <mergeCell ref="F586:I586"/>
    <mergeCell ref="F587:I587"/>
    <mergeCell ref="F588:I588"/>
    <mergeCell ref="F589:I589"/>
    <mergeCell ref="L589:M589"/>
    <mergeCell ref="N589:Q589"/>
    <mergeCell ref="F590:I590"/>
    <mergeCell ref="F591:I591"/>
    <mergeCell ref="F592:I592"/>
    <mergeCell ref="F593:I593"/>
    <mergeCell ref="F594:I594"/>
    <mergeCell ref="F595:I595"/>
    <mergeCell ref="F596:I596"/>
    <mergeCell ref="F597:I597"/>
    <mergeCell ref="F598:I598"/>
    <mergeCell ref="F599:I599"/>
    <mergeCell ref="F600:I600"/>
    <mergeCell ref="N601:Q601"/>
    <mergeCell ref="F602:I602"/>
    <mergeCell ref="L602:M602"/>
    <mergeCell ref="N602:Q602"/>
    <mergeCell ref="F603:I603"/>
    <mergeCell ref="L603:M603"/>
    <mergeCell ref="N603:Q603"/>
    <mergeCell ref="F604:I604"/>
    <mergeCell ref="N605:Q605"/>
    <mergeCell ref="F606:I606"/>
    <mergeCell ref="L606:M606"/>
    <mergeCell ref="N606:Q606"/>
    <mergeCell ref="N607:Q607"/>
    <mergeCell ref="N608:Q608"/>
    <mergeCell ref="F609:I609"/>
    <mergeCell ref="L609:M609"/>
    <mergeCell ref="N609:Q609"/>
    <mergeCell ref="F610:I610"/>
    <mergeCell ref="F611:I611"/>
    <mergeCell ref="N612:Q612"/>
    <mergeCell ref="F613:I613"/>
    <mergeCell ref="L613:M613"/>
    <mergeCell ref="N613:Q613"/>
    <mergeCell ref="F614:I614"/>
    <mergeCell ref="L614:M614"/>
    <mergeCell ref="N614:Q614"/>
    <mergeCell ref="F615:I615"/>
    <mergeCell ref="L615:M615"/>
    <mergeCell ref="N615:Q615"/>
    <mergeCell ref="F616:I616"/>
    <mergeCell ref="L616:M616"/>
    <mergeCell ref="N616:Q616"/>
    <mergeCell ref="F617:I617"/>
    <mergeCell ref="L617:M617"/>
    <mergeCell ref="N617:Q6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17-01-19T09:41:54Z</cp:lastPrinted>
  <dcterms:modified xsi:type="dcterms:W3CDTF">2017-01-19T09:42:24Z</dcterms:modified>
  <cp:revision>0</cp:revision>
  <dc:subject/>
  <dc:title/>
</cp:coreProperties>
</file>